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FABBRICATI" sheetId="1" state="visible" r:id="rId2"/>
    <sheet name="TERRENI" sheetId="2" state="visible" r:id="rId3"/>
    <sheet name="CAT CATASTALI" sheetId="3" state="visible" r:id="rId4"/>
    <sheet name="QUALITA TERRENI" sheetId="4" state="visible" r:id="rId5"/>
    <sheet name="SCREEN" sheetId="5" state="visible" r:id="rId6"/>
  </sheets>
  <definedNames>
    <definedName function="false" hidden="false" localSheetId="0" name="_xlnm.Print_Area" vbProcedure="false">FABBRICATI!$A$2:$BL$2</definedName>
    <definedName function="false" hidden="false" localSheetId="0" name="_xlnm.Print_Titles" vbProcedure="false">FABBRICATI!$2:$2</definedName>
    <definedName function="false" hidden="true" localSheetId="0" name="_xlnm._FilterDatabase" vbProcedure="false">FABBRICATI!$A$2:$BL$828</definedName>
    <definedName function="false" hidden="true" localSheetId="3" name="_xlnm._FilterDatabase" vbProcedure="false">'QUALITA TERRENI'!$A$1:$B$1</definedName>
    <definedName function="false" hidden="true" localSheetId="1" name="_xlnm._FilterDatabase" vbProcedure="false">TERRENI!$A$2:$BH$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08" uniqueCount="1903">
  <si>
    <t xml:space="preserve">AUTOMATICI</t>
  </si>
  <si>
    <t xml:space="preserve">VEDI FOGLIO CAT CATASTALI</t>
  </si>
  <si>
    <t xml:space="preserve">IdBene</t>
  </si>
  <si>
    <t xml:space="preserve">Denominazione Bene</t>
  </si>
  <si>
    <t xml:space="preserve">Tipo Immobile</t>
  </si>
  <si>
    <t xml:space="preserve">Scala</t>
  </si>
  <si>
    <t xml:space="preserve">Piano</t>
  </si>
  <si>
    <t xml:space="preserve">Interno</t>
  </si>
  <si>
    <t xml:space="preserve">Indirizzo</t>
  </si>
  <si>
    <t xml:space="preserve">N.</t>
  </si>
  <si>
    <t xml:space="preserve">Comune</t>
  </si>
  <si>
    <t xml:space="preserve">Prov.</t>
  </si>
  <si>
    <t xml:space="preserve">CAP</t>
  </si>
  <si>
    <t xml:space="preserve">Codice Comune</t>
  </si>
  <si>
    <t xml:space="preserve">Sezione</t>
  </si>
  <si>
    <t xml:space="preserve">Sezione Urbana</t>
  </si>
  <si>
    <t xml:space="preserve">Foglio</t>
  </si>
  <si>
    <t xml:space="preserve">Particella</t>
  </si>
  <si>
    <t xml:space="preserve">Denominatore</t>
  </si>
  <si>
    <t xml:space="preserve">Subalterno</t>
  </si>
  <si>
    <t xml:space="preserve">Graffatura</t>
  </si>
  <si>
    <t xml:space="preserve">Categoria</t>
  </si>
  <si>
    <t xml:space="preserve">Classe</t>
  </si>
  <si>
    <t xml:space="preserve">Rendita</t>
  </si>
  <si>
    <t xml:space="preserve">Valore Catastale</t>
  </si>
  <si>
    <t xml:space="preserve">Note</t>
  </si>
  <si>
    <t xml:space="preserve">Complessiva</t>
  </si>
  <si>
    <t xml:space="preserve">Complessiva Aree Pertinenziali</t>
  </si>
  <si>
    <t xml:space="preserve">Provenienza</t>
  </si>
  <si>
    <t xml:space="preserve">Destinazione USO</t>
  </si>
  <si>
    <t xml:space="preserve">Descr. Uso</t>
  </si>
  <si>
    <t xml:space="preserve">Tipo utilizzo</t>
  </si>
  <si>
    <t xml:space="preserve">Totalmente utilizzato</t>
  </si>
  <si>
    <t xml:space="preserve">Utilizzo effettivo</t>
  </si>
  <si>
    <t xml:space="preserve">Comproprietà</t>
  </si>
  <si>
    <t xml:space="preserve">Ipoteche</t>
  </si>
  <si>
    <t xml:space="preserve">Quota proprietà</t>
  </si>
  <si>
    <t xml:space="preserve">Compendio</t>
  </si>
  <si>
    <t xml:space="preserve">Tipologia immobile</t>
  </si>
  <si>
    <t xml:space="preserve">Finalità</t>
  </si>
  <si>
    <t xml:space="preserve">Note Finalità Altro</t>
  </si>
  <si>
    <t xml:space="preserve">Epoca Costruzione</t>
  </si>
  <si>
    <t xml:space="preserve">Cubatura</t>
  </si>
  <si>
    <t xml:space="preserve">N. Vani</t>
  </si>
  <si>
    <t xml:space="preserve">Utilizzo</t>
  </si>
  <si>
    <t xml:space="preserve">Nat. Giuridica</t>
  </si>
  <si>
    <t xml:space="preserve">Vincoli</t>
  </si>
  <si>
    <t xml:space="preserve">Tipo Particella</t>
  </si>
  <si>
    <t xml:space="preserve">Ente proprietario Altro</t>
  </si>
  <si>
    <t xml:space="preserve">Consistenza</t>
  </si>
  <si>
    <t xml:space="preserve">Diritti</t>
  </si>
  <si>
    <t xml:space="preserve">Oneri Reali</t>
  </si>
  <si>
    <t xml:space="preserve">Zona Censuaria</t>
  </si>
  <si>
    <t xml:space="preserve">Segnal. Cessione/valoriz.</t>
  </si>
  <si>
    <t xml:space="preserve">Valore di Bilancio</t>
  </si>
  <si>
    <t xml:space="preserve">Valore di Mercato</t>
  </si>
  <si>
    <t xml:space="preserve">Periodo stima</t>
  </si>
  <si>
    <t xml:space="preserve">Bene Locato</t>
  </si>
  <si>
    <t xml:space="preserve">Superficie Locata</t>
  </si>
  <si>
    <t xml:space="preserve">Canone annuo</t>
  </si>
  <si>
    <t xml:space="preserve">Num. Contratti</t>
  </si>
  <si>
    <t xml:space="preserve">Presidio di Maggiano - S.Cataldo</t>
  </si>
  <si>
    <t xml:space="preserve">Fabbricati accatastati</t>
  </si>
  <si>
    <t xml:space="preserve">Via Fregionaia - Loc. Maggiano</t>
  </si>
  <si>
    <t xml:space="preserve">LUCCA</t>
  </si>
  <si>
    <t xml:space="preserve">LU</t>
  </si>
  <si>
    <t xml:space="preserve">E715</t>
  </si>
  <si>
    <t xml:space="preserve">B/2</t>
  </si>
  <si>
    <t xml:space="preserve">Decreto PGRT n. 264/98</t>
  </si>
  <si>
    <t xml:space="preserve">Servizi pubblici </t>
  </si>
  <si>
    <t xml:space="preserve">degenze/RSA</t>
  </si>
  <si>
    <t xml:space="preserve">In proprietà</t>
  </si>
  <si>
    <t xml:space="preserve">SI</t>
  </si>
  <si>
    <t xml:space="preserve">Dal 1919 al 1945</t>
  </si>
  <si>
    <t xml:space="preserve">Utilizzato direttamente</t>
  </si>
  <si>
    <t xml:space="preserve">Patrimonio indisponibile</t>
  </si>
  <si>
    <t xml:space="preserve">Dichiarazione di interesse culturale (articolo 13)</t>
  </si>
  <si>
    <t xml:space="preserve">Presidio di Maggiano - Scuola Infermieri (10)</t>
  </si>
  <si>
    <t xml:space="preserve">Via di Fregionaia</t>
  </si>
  <si>
    <t xml:space="preserve">aule/uffici</t>
  </si>
  <si>
    <t xml:space="preserve">Presidio di Maggiano - Portineria (12)</t>
  </si>
  <si>
    <t xml:space="preserve">uffici</t>
  </si>
  <si>
    <t xml:space="preserve">Totalmente inutilizzato</t>
  </si>
  <si>
    <t xml:space="preserve">Non utilizzato</t>
  </si>
  <si>
    <t xml:space="preserve">Patrimonio disponibile</t>
  </si>
  <si>
    <t xml:space="preserve">Presidio di Maggiano - Rimessa cicli (11)</t>
  </si>
  <si>
    <t xml:space="preserve">Pertinenze</t>
  </si>
  <si>
    <t xml:space="preserve">rimessa cicli</t>
  </si>
  <si>
    <t xml:space="preserve">Presidio di Maggiano - Villa Verde (13)</t>
  </si>
  <si>
    <t xml:space="preserve">544/1-584/1-587/1-916/1</t>
  </si>
  <si>
    <t xml:space="preserve">degenze</t>
  </si>
  <si>
    <t xml:space="preserve">Presidio di Maggiano - Nucleo storico (1-2-3-4-5-6)</t>
  </si>
  <si>
    <t xml:space="preserve">museo/archivio</t>
  </si>
  <si>
    <t xml:space="preserve">Parzialmente utilizzato</t>
  </si>
  <si>
    <t xml:space="preserve">Prima del 1919</t>
  </si>
  <si>
    <t xml:space="preserve">Presidio di Maggiano - Ex TBC uomini (16)</t>
  </si>
  <si>
    <t xml:space="preserve">Presidio di Maggiano - Padiglione ragazzi (15)</t>
  </si>
  <si>
    <t xml:space="preserve">Presidio di Maggiano - Autorimessa Pad. Centrale (8)</t>
  </si>
  <si>
    <t xml:space="preserve">rimessa  </t>
  </si>
  <si>
    <t xml:space="preserve">Presidio di Maggiano - Pollai (14)</t>
  </si>
  <si>
    <t xml:space="preserve">pollai</t>
  </si>
  <si>
    <t xml:space="preserve">Presidio di Maggiano - Chiesa Pad. Centrale (22)</t>
  </si>
  <si>
    <t xml:space="preserve">Altro</t>
  </si>
  <si>
    <t xml:space="preserve">chiesa</t>
  </si>
  <si>
    <t xml:space="preserve">Presidio di Maggiano - Capanna (19)</t>
  </si>
  <si>
    <t xml:space="preserve">magazzino</t>
  </si>
  <si>
    <t xml:space="preserve">Presidio di Maggiano - Magazzino muratori (18)</t>
  </si>
  <si>
    <t xml:space="preserve">Presidio di Maggiano - Ex TBC donne (7)</t>
  </si>
  <si>
    <t xml:space="preserve">Presidio di Maggiano - Cappella mortuaria (17)</t>
  </si>
  <si>
    <t xml:space="preserve">camera mortuaria</t>
  </si>
  <si>
    <t xml:space="preserve">Presidio di Maggiano - Aree esterne</t>
  </si>
  <si>
    <t xml:space="preserve">resede</t>
  </si>
  <si>
    <t xml:space="preserve">Campo di Marte - Padiglione n° 1 (B)</t>
  </si>
  <si>
    <t xml:space="preserve">Via Nicola Barbantini</t>
  </si>
  <si>
    <t xml:space="preserve">Decreto PGRT n. 87/98</t>
  </si>
  <si>
    <t xml:space="preserve">ambulatori/uffici</t>
  </si>
  <si>
    <t xml:space="preserve">Casina Bianca</t>
  </si>
  <si>
    <t xml:space="preserve">Viale Marti</t>
  </si>
  <si>
    <t xml:space="preserve">Casina Rossa</t>
  </si>
  <si>
    <t xml:space="preserve">Aree esterne presidio Viale Marti</t>
  </si>
  <si>
    <t xml:space="preserve">Uffici</t>
  </si>
  <si>
    <t xml:space="preserve">Via don Emilio Angeli</t>
  </si>
  <si>
    <t xml:space="preserve">CAPANNORI</t>
  </si>
  <si>
    <t xml:space="preserve">B648</t>
  </si>
  <si>
    <t xml:space="preserve">A/10</t>
  </si>
  <si>
    <t xml:space="preserve">Atto Rep. 15170 del 29.12.2009</t>
  </si>
  <si>
    <t xml:space="preserve">Dal 1981 al 1990</t>
  </si>
  <si>
    <t xml:space="preserve">Nessuno</t>
  </si>
  <si>
    <t xml:space="preserve">Distretto Castelnuovo</t>
  </si>
  <si>
    <t xml:space="preserve">Via Pio La Torre</t>
  </si>
  <si>
    <t xml:space="preserve">CASTELNUOVO GARFAGNANA</t>
  </si>
  <si>
    <t xml:space="preserve">C236</t>
  </si>
  <si>
    <t xml:space="preserve">B</t>
  </si>
  <si>
    <t xml:space="preserve">ND in quanto l'Amministrazione non è proprietaria del bene</t>
  </si>
  <si>
    <t xml:space="preserve">Distretto di Gallicano</t>
  </si>
  <si>
    <t xml:space="preserve">Via Serchio</t>
  </si>
  <si>
    <t xml:space="preserve">GALLICANO</t>
  </si>
  <si>
    <t xml:space="preserve">D874</t>
  </si>
  <si>
    <t xml:space="preserve">A</t>
  </si>
  <si>
    <t xml:space="preserve">Decreto PGRT n. 77/99</t>
  </si>
  <si>
    <t xml:space="preserve">ambulatori/ uffici</t>
  </si>
  <si>
    <t xml:space="preserve">Dal 1971 al 1980</t>
  </si>
  <si>
    <t xml:space="preserve">Eredità Frediani</t>
  </si>
  <si>
    <t xml:space="preserve">Via di Tiglio</t>
  </si>
  <si>
    <t xml:space="preserve">A/3</t>
  </si>
  <si>
    <t xml:space="preserve">Comprende terreno di mq. 35 Mapp. 1078 e mq. 670 Mapp. 955.</t>
  </si>
  <si>
    <t xml:space="preserve">Successione n. 1135 del 5.07.2017</t>
  </si>
  <si>
    <t xml:space="preserve">Residenziale</t>
  </si>
  <si>
    <t xml:space="preserve">abitazione</t>
  </si>
  <si>
    <t xml:space="preserve">Campo di Marte - Villetta</t>
  </si>
  <si>
    <t xml:space="preserve">Atto Losito Rep. 60546 del 8.05.2000</t>
  </si>
  <si>
    <t xml:space="preserve">Dal 1946 al 1960</t>
  </si>
  <si>
    <t xml:space="preserve">Ambulatorio di Montefegatesi</t>
  </si>
  <si>
    <t xml:space="preserve">Via del Condotto</t>
  </si>
  <si>
    <t xml:space="preserve">BAGNI DI LUCCA</t>
  </si>
  <si>
    <t xml:space="preserve">A560</t>
  </si>
  <si>
    <t xml:space="preserve">A/4</t>
  </si>
  <si>
    <t xml:space="preserve">Decreto PGRT n. 81/98</t>
  </si>
  <si>
    <t xml:space="preserve">Casa protetta "Villa Nardi"</t>
  </si>
  <si>
    <t xml:space="preserve">Viale Cesare Biondi</t>
  </si>
  <si>
    <t xml:space="preserve">BARGA</t>
  </si>
  <si>
    <t xml:space="preserve">A657</t>
  </si>
  <si>
    <t xml:space="preserve">981/1</t>
  </si>
  <si>
    <t xml:space="preserve">A/7</t>
  </si>
  <si>
    <t xml:space="preserve">Decreto PGRT n. 80/98</t>
  </si>
  <si>
    <t xml:space="preserve">Residenza " I Tigli"</t>
  </si>
  <si>
    <t xml:space="preserve">residenza</t>
  </si>
  <si>
    <t xml:space="preserve">Ex dipartimento prevenzione</t>
  </si>
  <si>
    <t xml:space="preserve">B/1</t>
  </si>
  <si>
    <t xml:space="preserve">U</t>
  </si>
  <si>
    <t xml:space="preserve">Decreto PGRT n. 265/98</t>
  </si>
  <si>
    <t xml:space="preserve">uffci</t>
  </si>
  <si>
    <t xml:space="preserve">Ex dipartimento prevenzione - Aree esterne</t>
  </si>
  <si>
    <t xml:space="preserve">Nuovo Centro Diurno "Centroanchio"</t>
  </si>
  <si>
    <t xml:space="preserve">Via Martiri Lunatesi</t>
  </si>
  <si>
    <t xml:space="preserve">49/F</t>
  </si>
  <si>
    <t xml:space="preserve">Permuta Rep. 15527 del 25.05.2006</t>
  </si>
  <si>
    <t xml:space="preserve">centro diurno</t>
  </si>
  <si>
    <t xml:space="preserve">Dopo il 2010</t>
  </si>
  <si>
    <t xml:space="preserve">RSA "Don Gori"/poliambulatorio/Ospedale comunità Marlia</t>
  </si>
  <si>
    <t xml:space="preserve">Via del Parco</t>
  </si>
  <si>
    <t xml:space="preserve">763/1</t>
  </si>
  <si>
    <t xml:space="preserve">RSA/ambulatori/degenze</t>
  </si>
  <si>
    <t xml:space="preserve">Presidio Marlia - Aree esterne</t>
  </si>
  <si>
    <t xml:space="preserve">R.S.A. “Pierotti”</t>
  </si>
  <si>
    <t xml:space="preserve">Via della Rocca</t>
  </si>
  <si>
    <t xml:space="preserve">COREGLIA ANTELMINELLI</t>
  </si>
  <si>
    <t xml:space="preserve">C996</t>
  </si>
  <si>
    <t xml:space="preserve">Decreto PGRT n. 76/99</t>
  </si>
  <si>
    <t xml:space="preserve">R.S.A. Paoli Puccetti</t>
  </si>
  <si>
    <t xml:space="preserve">Via Pascoli loc. Casette</t>
  </si>
  <si>
    <t xml:space="preserve">Donazione Notaio Novelli Rep. 193597 del 14.03.2001</t>
  </si>
  <si>
    <t xml:space="preserve">RSA</t>
  </si>
  <si>
    <t xml:space="preserve">Dal 1991 al 2000</t>
  </si>
  <si>
    <t xml:space="preserve">R.S.A. Paoli Puccetti - aree esterne</t>
  </si>
  <si>
    <t xml:space="preserve">RSA "Il Sole"</t>
  </si>
  <si>
    <t xml:space="preserve">Via Giovanni Paolo II</t>
  </si>
  <si>
    <t xml:space="preserve">ALTOPASCIO</t>
  </si>
  <si>
    <t xml:space="preserve">A241</t>
  </si>
  <si>
    <t xml:space="preserve">Rep. 7437 del 4.08.04</t>
  </si>
  <si>
    <t xml:space="preserve">Dal 2001 al 2010</t>
  </si>
  <si>
    <t xml:space="preserve">Aree esterne RSA Altopascio</t>
  </si>
  <si>
    <t xml:space="preserve">Poliambulatorio “Susie Clarke”</t>
  </si>
  <si>
    <t xml:space="preserve">Via Letizia</t>
  </si>
  <si>
    <t xml:space="preserve">Decreto PGRT n. 286/04</t>
  </si>
  <si>
    <t xml:space="preserve">Poliambulatorio “Susie Clarke” - Aree esterne</t>
  </si>
  <si>
    <t xml:space="preserve">S.O. "S.Francesco" - Padiglione “A” (portineria)</t>
  </si>
  <si>
    <t xml:space="preserve">Via Frati</t>
  </si>
  <si>
    <t xml:space="preserve">Decreto PGRT n. 41/01</t>
  </si>
  <si>
    <t xml:space="preserve">S.O. "S.Francesco" - Padiglione centrale “D e E” (S.O., P.S., Pediatria, Riabilitazione, Uffici)</t>
  </si>
  <si>
    <t xml:space="preserve">degenze/ ambulatori</t>
  </si>
  <si>
    <t xml:space="preserve">S.O. "S.Francesco" - Padiglione “B” (Ambulatori, dialisi)</t>
  </si>
  <si>
    <t xml:space="preserve">S.O. "S.Francesco" - Padiglione “C” (Laboratori analisi)</t>
  </si>
  <si>
    <t xml:space="preserve">laboratori/ambulatori</t>
  </si>
  <si>
    <t xml:space="preserve">S.O. "S.Francesco" - Padiglioni "F,G e H" Edifici, volumi e sistemi tecnologici</t>
  </si>
  <si>
    <t xml:space="preserve">locali tecnici</t>
  </si>
  <si>
    <t xml:space="preserve">S.O. "S.Francesco" - Aree esterne</t>
  </si>
  <si>
    <t xml:space="preserve">S.O. "S.Croce"</t>
  </si>
  <si>
    <t xml:space="preserve">Via dell'Ospedale</t>
  </si>
  <si>
    <t xml:space="preserve">Decreto PGRT n. 42/01</t>
  </si>
  <si>
    <t xml:space="preserve">S.O. "S.Croce" - Edificio 8-9 (Centro trasf., lab. An., Farmacia, amb.)</t>
  </si>
  <si>
    <t xml:space="preserve">S.O. S. Croce - Nuova cabina trasformazione</t>
  </si>
  <si>
    <t xml:space="preserve">cabina trasformazione</t>
  </si>
  <si>
    <t xml:space="preserve">S.O. S. Croce - Aree esterne</t>
  </si>
  <si>
    <t xml:space="preserve">Comprende terreno di mq. 170 Mapp. 8733; mq. 667 Mapp. 769, mq. 668 Mapp. 771, mq. 85 Mapp. 3384, mq. 10 Mapp. 3387, mq. 3070 Mapp. 4021, mq. 190 Mapp. 4023, mq. 36 Mapp. 4027, mq. 95 Mapp. 4028, mq. 60 Mapp. 4230 e mq. 572 Mapp. 8170.</t>
  </si>
  <si>
    <t xml:space="preserve">Ex CEIS Arliano</t>
  </si>
  <si>
    <t xml:space="preserve">Via per Arliano</t>
  </si>
  <si>
    <t xml:space="preserve">RSP Villa Adelasia</t>
  </si>
  <si>
    <t xml:space="preserve">fabbricato rurale</t>
  </si>
  <si>
    <t xml:space="preserve">RSP</t>
  </si>
  <si>
    <t xml:space="preserve">San Luca - Monoblocco Ospedaliero</t>
  </si>
  <si>
    <t xml:space="preserve">Via G. Lippi Francesconi</t>
  </si>
  <si>
    <t xml:space="preserve">1744/5-1744/6</t>
  </si>
  <si>
    <t xml:space="preserve">Comprende terreno di mq. 80 Mapp. 1493, mq. 300 Mapp. 1101, mq. 320 Mapp. 1104, mq. 340 Mapp. 1107, mq. 2692 Mapp. 1739, mq. 755 Mapp. 1476, mq. 236 Mapp. 1772, mq. 30 F. 134 Mapp. 407, mq. 7 F. 134 Mapp. 280, mq. 7 F. 134 Mapp. 405 e mq. 1525 F. 134 Mapp. 403. </t>
  </si>
  <si>
    <t xml:space="preserve">Decreti di esproprio Prot. 17174 del 2.04.10 Prot. 31496 del 25.06.2010</t>
  </si>
  <si>
    <t xml:space="preserve">degenze/uffici</t>
  </si>
  <si>
    <t xml:space="preserve">San Luca - Palazzina Economale</t>
  </si>
  <si>
    <t xml:space="preserve">laboratori/uffici</t>
  </si>
  <si>
    <t xml:space="preserve">Ex CSS Lucca Centro - P1</t>
  </si>
  <si>
    <t xml:space="preserve">Via A. Mordini</t>
  </si>
  <si>
    <t xml:space="preserve">Decreto PGRT n. 286/98</t>
  </si>
  <si>
    <t xml:space="preserve">Ex CSS Lucca Centro - PT</t>
  </si>
  <si>
    <t xml:space="preserve">Campo di Marte - Padiglione n. 8 - Ex ONMI</t>
  </si>
  <si>
    <t xml:space="preserve">Piazza della Concordia</t>
  </si>
  <si>
    <t xml:space="preserve">Campo di Marte - Padiglione n° 2 (C)</t>
  </si>
  <si>
    <t xml:space="preserve">Campo di Marte - Padiglione n° 3 (A)</t>
  </si>
  <si>
    <t xml:space="preserve">Dal 1961 al 1970</t>
  </si>
  <si>
    <t xml:space="preserve">Campo di Marte - Padiglione n. 16 - Malattie Infettive</t>
  </si>
  <si>
    <t xml:space="preserve">Campo di Marte - Padiglione n. 9 - Magazzino/Guardaroba/Officine</t>
  </si>
  <si>
    <t xml:space="preserve">magazzino/uffici</t>
  </si>
  <si>
    <t xml:space="preserve">Campo di Marte - Padiglione n. 6 (F) - Laboratori analisi</t>
  </si>
  <si>
    <t xml:space="preserve">Campo di Marte - Padiglione n. 14 - Cucina - Mensa</t>
  </si>
  <si>
    <t xml:space="preserve">mensa/cucina</t>
  </si>
  <si>
    <t xml:space="preserve">Campo di Marte - Padiglione n° 4 (D)</t>
  </si>
  <si>
    <t xml:space="preserve">Campo di Marte - Padiglione n. 7 (G) - Centro trasfusionale</t>
  </si>
  <si>
    <t xml:space="preserve">Campo di Marte - Ex centralino/edifici tecnici</t>
  </si>
  <si>
    <t xml:space="preserve">uffici/locali tecnici</t>
  </si>
  <si>
    <t xml:space="preserve">Campo di Marte - Padiglione n° 5 (E) - Cup</t>
  </si>
  <si>
    <t xml:space="preserve">Campo di Marte - Padiglione n. 10 - Farmacia</t>
  </si>
  <si>
    <t xml:space="preserve">Campo di Marte - Padiglione n. 11 - Obitorio</t>
  </si>
  <si>
    <t xml:space="preserve">Campo di Marte - Centrale Termica (Edificio 24)</t>
  </si>
  <si>
    <t xml:space="preserve">caldaie</t>
  </si>
  <si>
    <t xml:space="preserve">Campo di Marte - Magazzino officine</t>
  </si>
  <si>
    <t xml:space="preserve">magazzino </t>
  </si>
  <si>
    <t xml:space="preserve">Campo di Marte - Edificio ufficio tecnico</t>
  </si>
  <si>
    <t xml:space="preserve">Campo di Marte - Cabina Elettrica 3 (Edificio 23)</t>
  </si>
  <si>
    <t xml:space="preserve">cabina elettrica</t>
  </si>
  <si>
    <t xml:space="preserve">Campo di Marte - Padiglione n. 13 - R.M.N.</t>
  </si>
  <si>
    <t xml:space="preserve">Campo di Marte - Ex portineria/edifici di servizio</t>
  </si>
  <si>
    <t xml:space="preserve">uffici/edifici servizio</t>
  </si>
  <si>
    <t xml:space="preserve">Campo di Marte - Nuovo Ingresso (Edificio 37)</t>
  </si>
  <si>
    <t xml:space="preserve">portineria</t>
  </si>
  <si>
    <t xml:space="preserve">Campo di Marte - Posto di Polizia</t>
  </si>
  <si>
    <t xml:space="preserve">ufficio</t>
  </si>
  <si>
    <t xml:space="preserve">Campo di Marte - Deposito farmacia - DEMOLITO</t>
  </si>
  <si>
    <t xml:space="preserve">demolito</t>
  </si>
  <si>
    <t xml:space="preserve">Campo di Marte - Casa GTD - DEMOLITO</t>
  </si>
  <si>
    <t xml:space="preserve">Campo di Marte - Centrale Gas Medicali (Edificio 41)</t>
  </si>
  <si>
    <t xml:space="preserve">gas medicali/ossigeno</t>
  </si>
  <si>
    <t xml:space="preserve">B/4</t>
  </si>
  <si>
    <t xml:space="preserve">Distretto S. Leonardo in Treponzio</t>
  </si>
  <si>
    <t xml:space="preserve">Via Sottomonte</t>
  </si>
  <si>
    <t xml:space="preserve">Atto Rep. 16025 del 25.10.2011</t>
  </si>
  <si>
    <t xml:space="preserve">Centro riabilitazione S. Leonardo in Treponzio</t>
  </si>
  <si>
    <t xml:space="preserve">Decreto PGRT n. 90/98</t>
  </si>
  <si>
    <t xml:space="preserve">ambulatori/ palestre</t>
  </si>
  <si>
    <t xml:space="preserve">Nuovo Dipartimento Prevenzione</t>
  </si>
  <si>
    <t xml:space="preserve">P.zza Aldo Moro</t>
  </si>
  <si>
    <t xml:space="preserve">Permuta Rep. 15527 del 25.05.2006 </t>
  </si>
  <si>
    <t xml:space="preserve">uffici/ambulatori</t>
  </si>
  <si>
    <t xml:space="preserve">Nuovo Dipartimento Prevenzione - aree esterne</t>
  </si>
  <si>
    <t xml:space="preserve">Polo Gallicano</t>
  </si>
  <si>
    <t xml:space="preserve">Via IV Novembre</t>
  </si>
  <si>
    <t xml:space="preserve">Atto Rep. 1757 del 27.05.2009</t>
  </si>
  <si>
    <t xml:space="preserve">Poliambulatorio Turchetto</t>
  </si>
  <si>
    <t xml:space="preserve">Piazza P. Nenni - Loc. Turchetto</t>
  </si>
  <si>
    <t xml:space="preserve">MONTECARLO</t>
  </si>
  <si>
    <t xml:space="preserve">F452</t>
  </si>
  <si>
    <t xml:space="preserve">Decreto PGRT n. 88/98</t>
  </si>
  <si>
    <t xml:space="preserve">Sede amministrativa</t>
  </si>
  <si>
    <t xml:space="preserve">Via di Pontardeto</t>
  </si>
  <si>
    <t xml:space="preserve">PIEVE FOSCIANA</t>
  </si>
  <si>
    <t xml:space="preserve">G648</t>
  </si>
  <si>
    <t xml:space="preserve">Atto Not. Mignone Rep. 12238 del 23.11.2003</t>
  </si>
  <si>
    <t xml:space="preserve">RSA Magliano</t>
  </si>
  <si>
    <t xml:space="preserve">Via San Luigi</t>
  </si>
  <si>
    <t xml:space="preserve">SILLANO GIUNCUGNANO</t>
  </si>
  <si>
    <t xml:space="preserve">M347</t>
  </si>
  <si>
    <t xml:space="preserve">Decreto PGRT n. 400/00</t>
  </si>
  <si>
    <t xml:space="preserve">degenze/ residenza</t>
  </si>
  <si>
    <t xml:space="preserve">RSA Magliano - aree esterne</t>
  </si>
  <si>
    <t xml:space="preserve">Scuola Ferretti</t>
  </si>
  <si>
    <t xml:space="preserve">Via Roma</t>
  </si>
  <si>
    <t xml:space="preserve">65/B</t>
  </si>
  <si>
    <t xml:space="preserve">B/5</t>
  </si>
  <si>
    <t xml:space="preserve">Atto Rep. 34911 del 4.09.2008</t>
  </si>
  <si>
    <t xml:space="preserve">Terziario</t>
  </si>
  <si>
    <t xml:space="preserve">scuola</t>
  </si>
  <si>
    <t xml:space="preserve">R.S.A. “Valgimigli”</t>
  </si>
  <si>
    <t xml:space="preserve">Via Valgimigli</t>
  </si>
  <si>
    <t xml:space="preserve">Comprende terreno di mq. 187 Mapp. 1088</t>
  </si>
  <si>
    <t xml:space="preserve">Atto Rep. 1528 del 26.06.2015</t>
  </si>
  <si>
    <t xml:space="preserve">R.S.A. “Isola”</t>
  </si>
  <si>
    <t xml:space="preserve">Strada Provinciale</t>
  </si>
  <si>
    <t xml:space="preserve">FABBRICHE DI VERGEMOLI</t>
  </si>
  <si>
    <t xml:space="preserve">M319</t>
  </si>
  <si>
    <t xml:space="preserve">C</t>
  </si>
  <si>
    <t xml:space="preserve">Decreto PGRT n. 11/99</t>
  </si>
  <si>
    <t xml:space="preserve">R.S.A. "Villetta 3"</t>
  </si>
  <si>
    <t xml:space="preserve">Via delle Piane - Loc. Villetta</t>
  </si>
  <si>
    <t xml:space="preserve">SAN ROMANO IN GARFAGNANA</t>
  </si>
  <si>
    <t xml:space="preserve">I142</t>
  </si>
  <si>
    <t xml:space="preserve">Atto Rep. 14899 del 31.03.2009</t>
  </si>
  <si>
    <t xml:space="preserve">R.S.A. "Villetta 3" - aree esterne</t>
  </si>
  <si>
    <t xml:space="preserve">R.S.A. “Villetta 2”</t>
  </si>
  <si>
    <t xml:space="preserve">Decreto PGRT n. 193/990</t>
  </si>
  <si>
    <t xml:space="preserve">R.S.A. “Villetta 1”</t>
  </si>
  <si>
    <t xml:space="preserve">Decreto PGRT n. 193/99</t>
  </si>
  <si>
    <t xml:space="preserve">San Luca - Monoblocco Ospedaliero - Bar</t>
  </si>
  <si>
    <t xml:space="preserve">C/1</t>
  </si>
  <si>
    <t xml:space="preserve">Commerciale</t>
  </si>
  <si>
    <t xml:space="preserve">bar</t>
  </si>
  <si>
    <t xml:space="preserve">Dato in uso a titolo gratuito a privato</t>
  </si>
  <si>
    <t xml:space="preserve">San Luca - Monoblocco Ospedaliero - Banca</t>
  </si>
  <si>
    <t xml:space="preserve">banca</t>
  </si>
  <si>
    <t xml:space="preserve">San Luca - Monoblocco Ospedaliero - Negozio</t>
  </si>
  <si>
    <t xml:space="preserve">negozio</t>
  </si>
  <si>
    <t xml:space="preserve">Campo di Marte - Bar piccolo</t>
  </si>
  <si>
    <t xml:space="preserve">Bar</t>
  </si>
  <si>
    <t xml:space="preserve">Dato in uso a titolo oneroso a privato</t>
  </si>
  <si>
    <t xml:space="preserve">Campo di Marte - Bar grande</t>
  </si>
  <si>
    <t xml:space="preserve">Campo di Marte - Negozio</t>
  </si>
  <si>
    <t xml:space="preserve">Negozio</t>
  </si>
  <si>
    <t xml:space="preserve">San Luca - Monoblocco Ospedaliero - Isola ecologiaca</t>
  </si>
  <si>
    <t xml:space="preserve">C/2</t>
  </si>
  <si>
    <t xml:space="preserve">Decreti di esproprio Prot. 17174 del 2.04.10 Prot. 31496 del 25.06.2012</t>
  </si>
  <si>
    <t xml:space="preserve">isola ecologica</t>
  </si>
  <si>
    <t xml:space="preserve">Annessi agricoli "I Tigli"</t>
  </si>
  <si>
    <t xml:space="preserve">C/6</t>
  </si>
  <si>
    <t xml:space="preserve">Nuovo Dipartimento Prevenzione - cabina elettrica</t>
  </si>
  <si>
    <t xml:space="preserve">D/1</t>
  </si>
  <si>
    <t xml:space="preserve">Archivio aziendale</t>
  </si>
  <si>
    <t xml:space="preserve">archivio</t>
  </si>
  <si>
    <t xml:space="preserve">Polo Gallicano - cabina elettrica</t>
  </si>
  <si>
    <t xml:space="preserve">San Luca - Monoblocco Ospedaliero - Fotovoltaico</t>
  </si>
  <si>
    <t xml:space="preserve">Decreti di esproprio Prot. 17174 del 2.04.10 Prot. 31496 del 25.06.2013</t>
  </si>
  <si>
    <t xml:space="preserve">fotovoltaico</t>
  </si>
  <si>
    <t xml:space="preserve">San Luca - Monoblocco Ospedaliero - Ozonizzatore</t>
  </si>
  <si>
    <t xml:space="preserve">Decreti di esproprio Prot. 17174 del 2.04.10 Prot. 31496 del 25.06.2016</t>
  </si>
  <si>
    <t xml:space="preserve">ozonizzatore</t>
  </si>
  <si>
    <t xml:space="preserve">Distretto di Piazza al Serchio</t>
  </si>
  <si>
    <t xml:space="preserve">Via Comunale</t>
  </si>
  <si>
    <t xml:space="preserve">PIAZZA AL SERCHIO</t>
  </si>
  <si>
    <t xml:space="preserve">G582</t>
  </si>
  <si>
    <t xml:space="preserve">D/4</t>
  </si>
  <si>
    <t xml:space="preserve">Decreto PGRT n. 131/01 - Atto Rep. 635 del 8.09.2006</t>
  </si>
  <si>
    <t xml:space="preserve">Distretto di Piazza al Serchio - aree esterne</t>
  </si>
  <si>
    <t xml:space="preserve">Campo di Marte - Banca</t>
  </si>
  <si>
    <t xml:space="preserve">D/5</t>
  </si>
  <si>
    <t xml:space="preserve">Istituto di credito</t>
  </si>
  <si>
    <t xml:space="preserve">San Luca - Monoblocco Ospedaliero - Parcheggio</t>
  </si>
  <si>
    <t xml:space="preserve">1770/3</t>
  </si>
  <si>
    <t xml:space="preserve">D/8</t>
  </si>
  <si>
    <t xml:space="preserve">Decreti di esproprio Prot. 17174 del 2.04.10 Prot. 31496 del 25.06.2011</t>
  </si>
  <si>
    <t xml:space="preserve">parcheggio</t>
  </si>
  <si>
    <t xml:space="preserve">San Luca - Monoblocco Ospedaliero - Chiesa</t>
  </si>
  <si>
    <t xml:space="preserve">E/7</t>
  </si>
  <si>
    <t xml:space="preserve">Decreti di esproprio Prot. 17174 del 2.04.10 Prot. 31496 del 25.06.2015</t>
  </si>
  <si>
    <t xml:space="preserve">cappella</t>
  </si>
  <si>
    <t xml:space="preserve">Decreti di esproprio Prot. 17174 del 2.04.10 Prot. 31496 del 25.06.2014</t>
  </si>
  <si>
    <t xml:space="preserve">S.O. "S.Francesco" - Parcheggio esterno</t>
  </si>
  <si>
    <t xml:space="preserve">Via Hayange</t>
  </si>
  <si>
    <t xml:space="preserve">F/1</t>
  </si>
  <si>
    <t xml:space="preserve">Comprende terreno mq. 1762 Mapp. 706, mq. 21 Mapp. 709, mq. 27 Mapp. 710, mq. 508 Mapp. 711, mq. 73 Mapp. 692 e mq. 691 F. 37 Mapp. 4649.</t>
  </si>
  <si>
    <t xml:space="preserve">Atto Not. Mignone Rep. 15785 del 27.09.2011.</t>
  </si>
  <si>
    <t xml:space="preserve">Ambulatorio in loc. Pontemaggio</t>
  </si>
  <si>
    <t xml:space="preserve">Strada Statale 12</t>
  </si>
  <si>
    <t xml:space="preserve">Ex seminario</t>
  </si>
  <si>
    <t xml:space="preserve">Polo Gallicano - aree esterne</t>
  </si>
  <si>
    <t xml:space="preserve">San Luca - Aree esterne</t>
  </si>
  <si>
    <t xml:space="preserve">1744/2</t>
  </si>
  <si>
    <t xml:space="preserve">Campo di Marte - Aree esterne</t>
  </si>
  <si>
    <t xml:space="preserve">Decreto PGRT n. 442/98</t>
  </si>
  <si>
    <t xml:space="preserve">Sede amministrativa - aree esterne</t>
  </si>
  <si>
    <t xml:space="preserve">Atto Not. Mignone Rep. 12238 del 23.11.2004</t>
  </si>
  <si>
    <t xml:space="preserve">CASA FAMIGLIA </t>
  </si>
  <si>
    <t xml:space="preserve">VIA MATTEOLI N. 4</t>
  </si>
  <si>
    <t xml:space="preserve">BIENTINA</t>
  </si>
  <si>
    <t xml:space="preserve">PI</t>
  </si>
  <si>
    <t xml:space="preserve">A864</t>
  </si>
  <si>
    <t xml:space="preserve">CF</t>
  </si>
  <si>
    <t xml:space="preserve">A/2</t>
  </si>
  <si>
    <t xml:space="preserve">DA CEDERE AL COMUNE</t>
  </si>
  <si>
    <t xml:space="preserve">Deriva dal DPGRT 453 del 9/11/1998 che trasferiva i sub 1,2,3. I sub 1 e 2 sono soppressi. Restano il 3 e il 6 originati dalla soppressione.</t>
  </si>
  <si>
    <t xml:space="preserve">ex casa famiglia </t>
  </si>
  <si>
    <t xml:space="preserve">vani 8</t>
  </si>
  <si>
    <t xml:space="preserve">CIVILE ABITAZIONE</t>
  </si>
  <si>
    <t xml:space="preserve">VIA DEL MASSO  - LOC. PARLASCIO -</t>
  </si>
  <si>
    <t xml:space="preserve">CASCIANA TERME LARI</t>
  </si>
  <si>
    <t xml:space="preserve">M327</t>
  </si>
  <si>
    <t xml:space="preserve">APPARTAMENTO DONATO DA LUCCHESINI</t>
  </si>
  <si>
    <t xml:space="preserve">LASCITO</t>
  </si>
  <si>
    <t xml:space="preserve">non usato </t>
  </si>
  <si>
    <t xml:space="preserve">CENTRO DIURNO DISABILI</t>
  </si>
  <si>
    <t xml:space="preserve">TERRA</t>
  </si>
  <si>
    <t xml:space="preserve">VIA T.ROMAGNOLA</t>
  </si>
  <si>
    <t xml:space="preserve">CASCINA</t>
  </si>
  <si>
    <t xml:space="preserve">B950</t>
  </si>
  <si>
    <t xml:space="preserve">634</t>
  </si>
  <si>
    <t xml:space="preserve">..7</t>
  </si>
  <si>
    <t xml:space="preserve">CENTRO DIURNO</t>
  </si>
  <si>
    <t xml:space="preserve">DPGRT 17 DEL 9/2/2005</t>
  </si>
  <si>
    <t xml:space="preserve">CENTRO DIRUNO</t>
  </si>
  <si>
    <t xml:space="preserve">CENTRO DIURNO SPICHIATRICO</t>
  </si>
  <si>
    <t xml:space="preserve">VIA CARLO ALBERTO DELLA CHIESA </t>
  </si>
  <si>
    <t xml:space="preserve">snc</t>
  </si>
  <si>
    <t xml:space="preserve">CENTRO PSICHIATRICO</t>
  </si>
  <si>
    <t xml:space="preserve">DPGRT 455 DEL 9/11/98</t>
  </si>
  <si>
    <t xml:space="preserve">PSICHIATRICO</t>
  </si>
  <si>
    <t xml:space="preserve">SERT</t>
  </si>
  <si>
    <t xml:space="preserve">VIA DELLA REPUBBLICA</t>
  </si>
  <si>
    <t xml:space="preserve">DISTRETTO</t>
  </si>
  <si>
    <t xml:space="preserve">VIA BROGIOTTI</t>
  </si>
  <si>
    <t xml:space="preserve">CALCI</t>
  </si>
  <si>
    <t xml:space="preserve">B390</t>
  </si>
  <si>
    <t xml:space="preserve">..185</t>
  </si>
  <si>
    <t xml:space="preserve">necessita di un aggiornamento catastale complessivo, comprensivo del tipo mappale</t>
  </si>
  <si>
    <t xml:space="preserve">DPGRT 216 DEL 10/06/1998</t>
  </si>
  <si>
    <t xml:space="preserve">distretto</t>
  </si>
  <si>
    <t xml:space="preserve">OSPEDALE</t>
  </si>
  <si>
    <t xml:space="preserve">Viale V. Alfieri, 36</t>
  </si>
  <si>
    <t xml:space="preserve">Livorno</t>
  </si>
  <si>
    <t xml:space="preserve">LI</t>
  </si>
  <si>
    <t xml:space="preserve">E625</t>
  </si>
  <si>
    <t xml:space="preserve">PALAZZO CENTRALE</t>
  </si>
  <si>
    <t xml:space="preserve">PADIGLIONE 1°</t>
  </si>
  <si>
    <t xml:space="preserve">PADIGLIONE 2°</t>
  </si>
  <si>
    <t xml:space="preserve">PADIGLIONE 3°</t>
  </si>
  <si>
    <t xml:space="preserve">PADIGLIONE 4°</t>
  </si>
  <si>
    <t xml:space="preserve">PADIGLIONE 5°</t>
  </si>
  <si>
    <t xml:space="preserve">PADIGLIONE 6°</t>
  </si>
  <si>
    <t xml:space="preserve">PADIGLIONE 7°</t>
  </si>
  <si>
    <t xml:space="preserve">PADIGLIONE 8°</t>
  </si>
  <si>
    <t xml:space="preserve">PADIGLIONE 10°</t>
  </si>
  <si>
    <t xml:space="preserve">VILLA GRAZIANI</t>
  </si>
  <si>
    <t xml:space="preserve">VILLA GRAZIANI L.T.</t>
  </si>
  <si>
    <t xml:space="preserve">PADIGLIONE 17°</t>
  </si>
  <si>
    <t xml:space="preserve">CHIESA</t>
  </si>
  <si>
    <t xml:space="preserve">PADIGLIONE 20°</t>
  </si>
  <si>
    <t xml:space="preserve">PADIGLIONE 21°</t>
  </si>
  <si>
    <t xml:space="preserve">PADIGLIONE 24°</t>
  </si>
  <si>
    <t xml:space="preserve">PADIGLIONE 25°</t>
  </si>
  <si>
    <t xml:space="preserve">VUOTO</t>
  </si>
  <si>
    <t xml:space="preserve">Via del Littorale 238 - Quercianella</t>
  </si>
  <si>
    <t xml:space="preserve">Via Giovanni Marradi 37</t>
  </si>
  <si>
    <t xml:space="preserve">POLIAMBULATORIO</t>
  </si>
  <si>
    <t xml:space="preserve">Via Marx, 13 - Stagno -</t>
  </si>
  <si>
    <t xml:space="preserve">Collesalvetti</t>
  </si>
  <si>
    <t xml:space="preserve">C869</t>
  </si>
  <si>
    <t xml:space="preserve">amb VUOTO</t>
  </si>
  <si>
    <t xml:space="preserve">Via Roma, 320/322</t>
  </si>
  <si>
    <t xml:space="preserve">601/603</t>
  </si>
  <si>
    <t xml:space="preserve">Via della Madonna 97</t>
  </si>
  <si>
    <t xml:space="preserve">FORESTERIA</t>
  </si>
  <si>
    <t xml:space="preserve">Via del Semaforo</t>
  </si>
  <si>
    <t xml:space="preserve">Capraia</t>
  </si>
  <si>
    <t xml:space="preserve">B685</t>
  </si>
  <si>
    <t xml:space="preserve">Residenza Psichiatrica</t>
  </si>
  <si>
    <t xml:space="preserve">Via G. Toniolo 11/B</t>
  </si>
  <si>
    <t xml:space="preserve">Castagneto Carducci</t>
  </si>
  <si>
    <t xml:space="preserve">C044</t>
  </si>
  <si>
    <t xml:space="preserve">Centro Diurno Psichiatria</t>
  </si>
  <si>
    <t xml:space="preserve">Via Del Casone</t>
  </si>
  <si>
    <t xml:space="preserve">Rosignano Marittimo</t>
  </si>
  <si>
    <t xml:space="preserve">H570</t>
  </si>
  <si>
    <t xml:space="preserve">salute mentale</t>
  </si>
  <si>
    <t xml:space="preserve">Via Giosuè Carducci</t>
  </si>
  <si>
    <t xml:space="preserve">Portoferraio</t>
  </si>
  <si>
    <t xml:space="preserve">G912</t>
  </si>
  <si>
    <t xml:space="preserve">sert</t>
  </si>
  <si>
    <t xml:space="preserve">Via Eugenia 12</t>
  </si>
  <si>
    <t xml:space="preserve">17A</t>
  </si>
  <si>
    <t xml:space="preserve">ALLOGGIO</t>
  </si>
  <si>
    <t xml:space="preserve">Via Guerrazzi, 52 </t>
  </si>
  <si>
    <t xml:space="preserve">Via del Passatoio</t>
  </si>
  <si>
    <t xml:space="preserve">Marciana </t>
  </si>
  <si>
    <t xml:space="preserve">E930</t>
  </si>
  <si>
    <t xml:space="preserve">RES. PSICHIATRIA</t>
  </si>
  <si>
    <t xml:space="preserve">Via Di Montenero, 32</t>
  </si>
  <si>
    <t xml:space="preserve">R.S.A. </t>
  </si>
  <si>
    <t xml:space="preserve">Viale G. Boccaccio 17</t>
  </si>
  <si>
    <t xml:space="preserve">hand VUOTO</t>
  </si>
  <si>
    <t xml:space="preserve">Via Degli Asili, 31</t>
  </si>
  <si>
    <t xml:space="preserve">Via Don Bosco</t>
  </si>
  <si>
    <t xml:space="preserve">Viale F.lli Rosselli 18</t>
  </si>
  <si>
    <t xml:space="preserve">Cecina</t>
  </si>
  <si>
    <t xml:space="preserve">C415</t>
  </si>
  <si>
    <t xml:space="preserve">Via della Libertà</t>
  </si>
  <si>
    <t xml:space="preserve">Campiglia Marittima</t>
  </si>
  <si>
    <t xml:space="preserve">B509</t>
  </si>
  <si>
    <t xml:space="preserve">284</t>
  </si>
  <si>
    <t xml:space="preserve">609</t>
  </si>
  <si>
    <t xml:space="preserve">loc. Le Pianacce</t>
  </si>
  <si>
    <t xml:space="preserve">Piombino</t>
  </si>
  <si>
    <t xml:space="preserve">G687</t>
  </si>
  <si>
    <t xml:space="preserve">16</t>
  </si>
  <si>
    <t xml:space="preserve">260</t>
  </si>
  <si>
    <t xml:space="preserve">R.S.A.</t>
  </si>
  <si>
    <t xml:space="preserve">Via Ischia</t>
  </si>
  <si>
    <t xml:space="preserve">74</t>
  </si>
  <si>
    <t xml:space="preserve">1594</t>
  </si>
  <si>
    <t xml:space="preserve">Via di Colle Reciso</t>
  </si>
  <si>
    <t xml:space="preserve">Via della Rimembranza 2</t>
  </si>
  <si>
    <t xml:space="preserve">Rio Marina</t>
  </si>
  <si>
    <t xml:space="preserve">H305</t>
  </si>
  <si>
    <t xml:space="preserve">Viale Regina Margherita 36</t>
  </si>
  <si>
    <t xml:space="preserve">Marciana Marina</t>
  </si>
  <si>
    <t xml:space="preserve">E931</t>
  </si>
  <si>
    <t xml:space="preserve">PADIGLIONE 9°</t>
  </si>
  <si>
    <t xml:space="preserve">PADIGLIONE 11°</t>
  </si>
  <si>
    <t xml:space="preserve">PADIGLIONE 14°</t>
  </si>
  <si>
    <t xml:space="preserve">PADIGLIONE 15°</t>
  </si>
  <si>
    <t xml:space="preserve">PADIGLIONE 16°</t>
  </si>
  <si>
    <t xml:space="preserve">PADIGLIONE 19°</t>
  </si>
  <si>
    <t xml:space="preserve">PADIGLIONE 22°</t>
  </si>
  <si>
    <t xml:space="preserve">PADIGLIONE</t>
  </si>
  <si>
    <t xml:space="preserve">PADIGLIONE 26°</t>
  </si>
  <si>
    <t xml:space="preserve">PADIGLIONE 27°</t>
  </si>
  <si>
    <t xml:space="preserve">PADIGLIONE 28°</t>
  </si>
  <si>
    <t xml:space="preserve">PADIGLIONE 29°</t>
  </si>
  <si>
    <t xml:space="preserve">PADIGLIONE 30°</t>
  </si>
  <si>
    <t xml:space="preserve">PADIGLIONE 31°</t>
  </si>
  <si>
    <t xml:space="preserve">PADIGLIONE 32°</t>
  </si>
  <si>
    <t xml:space="preserve">PADIGLIONE 33°</t>
  </si>
  <si>
    <t xml:space="preserve">CORRIDOI</t>
  </si>
  <si>
    <t xml:space="preserve">DEPOSITO</t>
  </si>
  <si>
    <t xml:space="preserve">GUARDIOLA GRAMSCI</t>
  </si>
  <si>
    <t xml:space="preserve">CTSM FREDIANI</t>
  </si>
  <si>
    <t xml:space="preserve">Via del Mare 90</t>
  </si>
  <si>
    <t xml:space="preserve">Via del Mare 86 - 88</t>
  </si>
  <si>
    <t xml:space="preserve">Via Di Collinet, 19</t>
  </si>
  <si>
    <t xml:space="preserve">Via della Fiera di S. Antonino, 3</t>
  </si>
  <si>
    <t xml:space="preserve">Via D. Passaponti</t>
  </si>
  <si>
    <t xml:space="preserve">C.T.S.M. </t>
  </si>
  <si>
    <t xml:space="preserve">Via B. Prato 29/31</t>
  </si>
  <si>
    <t xml:space="preserve">distretto VUOTO</t>
  </si>
  <si>
    <t xml:space="preserve">Via E. Rossi, 46</t>
  </si>
  <si>
    <t xml:space="preserve">adol VUOTO</t>
  </si>
  <si>
    <t xml:space="preserve">Via S. Francesco, 59</t>
  </si>
  <si>
    <t xml:space="preserve">RIABILITAZIONE</t>
  </si>
  <si>
    <t xml:space="preserve">Via San Gaetano , 5 e 7</t>
  </si>
  <si>
    <t xml:space="preserve">Via Giuseppe Impastato</t>
  </si>
  <si>
    <t xml:space="preserve">S.E.R.T. </t>
  </si>
  <si>
    <t xml:space="preserve">Via Tiberio Scali, 11</t>
  </si>
  <si>
    <t xml:space="preserve">Via Piave 20</t>
  </si>
  <si>
    <t xml:space="preserve">Via F. Venuti, 54</t>
  </si>
  <si>
    <t xml:space="preserve">Via Montanara</t>
  </si>
  <si>
    <t xml:space="preserve">Uffici e Poliambulatori</t>
  </si>
  <si>
    <t xml:space="preserve">Via Savonarola, 82</t>
  </si>
  <si>
    <t xml:space="preserve">psichi UFFICI</t>
  </si>
  <si>
    <t xml:space="preserve">Via XX Giugno 1944, 13</t>
  </si>
  <si>
    <t xml:space="preserve">Via G. Rossa</t>
  </si>
  <si>
    <t xml:space="preserve">Via C. Forlanini </t>
  </si>
  <si>
    <t xml:space="preserve">73</t>
  </si>
  <si>
    <t xml:space="preserve">378</t>
  </si>
  <si>
    <t xml:space="preserve">UFFICI</t>
  </si>
  <si>
    <t xml:space="preserve">DIST. CITTA' VECCHIA</t>
  </si>
  <si>
    <t xml:space="preserve">Via V.Veneto</t>
  </si>
  <si>
    <t xml:space="preserve">78</t>
  </si>
  <si>
    <t xml:space="preserve">54</t>
  </si>
  <si>
    <t xml:space="preserve">603</t>
  </si>
  <si>
    <t xml:space="preserve">Via San Rocco</t>
  </si>
  <si>
    <t xml:space="preserve">Loc. San Giovanni</t>
  </si>
  <si>
    <t xml:space="preserve">DISTRETTO igiene</t>
  </si>
  <si>
    <t xml:space="preserve">Borgo San Iacopo, 63</t>
  </si>
  <si>
    <t xml:space="preserve">PREVENZIONE</t>
  </si>
  <si>
    <t xml:space="preserve">Via Della Bastia, 12</t>
  </si>
  <si>
    <t xml:space="preserve">CENTRO DIREZIONALE</t>
  </si>
  <si>
    <t xml:space="preserve">Via Di Monterotondo, 49</t>
  </si>
  <si>
    <t xml:space="preserve">ED. AMMINISTRAZIONE</t>
  </si>
  <si>
    <t xml:space="preserve">PALESTRA</t>
  </si>
  <si>
    <t xml:space="preserve">SERRA</t>
  </si>
  <si>
    <t xml:space="preserve">LOCALE TECNICO</t>
  </si>
  <si>
    <t xml:space="preserve">CASA CUSTODE</t>
  </si>
  <si>
    <t xml:space="preserve">Via Malenchini, 7</t>
  </si>
  <si>
    <t xml:space="preserve">Piazza Europa</t>
  </si>
  <si>
    <t xml:space="preserve">Via Trento e Trieste 17 </t>
  </si>
  <si>
    <t xml:space="preserve">1001</t>
  </si>
  <si>
    <t xml:space="preserve">601</t>
  </si>
  <si>
    <t xml:space="preserve">Viale del Popolo</t>
  </si>
  <si>
    <t xml:space="preserve">DIST. CITTA' NUOVA</t>
  </si>
  <si>
    <t xml:space="preserve">Via G.Lerario 76</t>
  </si>
  <si>
    <t xml:space="preserve">905</t>
  </si>
  <si>
    <t xml:space="preserve">163</t>
  </si>
  <si>
    <t xml:space="preserve">Via Emanuele Appiani</t>
  </si>
  <si>
    <t xml:space="preserve">929</t>
  </si>
  <si>
    <t xml:space="preserve">Via B. Ludovisi 3</t>
  </si>
  <si>
    <t xml:space="preserve">798</t>
  </si>
  <si>
    <t xml:space="preserve">Via del Distretto</t>
  </si>
  <si>
    <t xml:space="preserve">San Vincenzo</t>
  </si>
  <si>
    <t xml:space="preserve">I390</t>
  </si>
  <si>
    <t xml:space="preserve">8</t>
  </si>
  <si>
    <t xml:space="preserve">943</t>
  </si>
  <si>
    <t xml:space="preserve">Via Pilade Caporali 1</t>
  </si>
  <si>
    <t xml:space="preserve">Suvereto</t>
  </si>
  <si>
    <t xml:space="preserve">L019</t>
  </si>
  <si>
    <t xml:space="preserve">DIREZIONE SANITARIA</t>
  </si>
  <si>
    <t xml:space="preserve">Via S.Rocco</t>
  </si>
  <si>
    <t xml:space="preserve">Via dell'Annunziata 1</t>
  </si>
  <si>
    <t xml:space="preserve">Via del Mare 88</t>
  </si>
  <si>
    <t xml:space="preserve">ass soc</t>
  </si>
  <si>
    <t xml:space="preserve">Via S.Carlo 171</t>
  </si>
  <si>
    <t xml:space="preserve">Via Dell' Infanzia 9</t>
  </si>
  <si>
    <t xml:space="preserve">EDICOLA</t>
  </si>
  <si>
    <t xml:space="preserve">Viale V. Alfieri, 15</t>
  </si>
  <si>
    <t xml:space="preserve">BAR</t>
  </si>
  <si>
    <t xml:space="preserve">DIST. SALIVOLI</t>
  </si>
  <si>
    <t xml:space="preserve">Via dei Cavalleggeri 10/1 </t>
  </si>
  <si>
    <t xml:space="preserve">69</t>
  </si>
  <si>
    <t xml:space="preserve">133</t>
  </si>
  <si>
    <t xml:space="preserve">59</t>
  </si>
  <si>
    <t xml:space="preserve">ANNESSO</t>
  </si>
  <si>
    <t xml:space="preserve">rsa</t>
  </si>
  <si>
    <t xml:space="preserve">VIA SAN CARLO</t>
  </si>
  <si>
    <t xml:space="preserve">Loc. Vianone</t>
  </si>
  <si>
    <t xml:space="preserve">LIVORNO</t>
  </si>
  <si>
    <t xml:space="preserve">laboratori</t>
  </si>
  <si>
    <t xml:space="preserve">Distretto Torre del Lago P.1</t>
  </si>
  <si>
    <t xml:space="preserve">Via Aurelia</t>
  </si>
  <si>
    <t xml:space="preserve">VIAREGGIO</t>
  </si>
  <si>
    <t xml:space="preserve">CV Reg. 3490/2011</t>
  </si>
  <si>
    <t xml:space="preserve">Attività Istituzionale</t>
  </si>
  <si>
    <t xml:space="preserve">2 vani</t>
  </si>
  <si>
    <t xml:space="preserve">Distretto Torre del Lago P.T</t>
  </si>
  <si>
    <t xml:space="preserve">T</t>
  </si>
  <si>
    <t xml:space="preserve">CV Reg. 3564/2010</t>
  </si>
  <si>
    <t xml:space="preserve">14,5 vani</t>
  </si>
  <si>
    <t xml:space="preserve">Distretto "Palazzo Campana", Seravezza - 399/4</t>
  </si>
  <si>
    <t xml:space="preserve">T,1,2,3</t>
  </si>
  <si>
    <t xml:space="preserve">Via Campana</t>
  </si>
  <si>
    <t xml:space="preserve">SERAVEZZA</t>
  </si>
  <si>
    <t xml:space="preserve">DGRT 291/1998</t>
  </si>
  <si>
    <t xml:space="preserve">4,5 vani</t>
  </si>
  <si>
    <t xml:space="preserve">Distretto "Palazzo Campana", Seravezza - 399/2</t>
  </si>
  <si>
    <t xml:space="preserve">T,1,2</t>
  </si>
  <si>
    <t xml:space="preserve">419/3</t>
  </si>
  <si>
    <t xml:space="preserve">3 vani</t>
  </si>
  <si>
    <t xml:space="preserve">Distretto ex Ospedale Camaiore</t>
  </si>
  <si>
    <t xml:space="preserve">S1,T-7</t>
  </si>
  <si>
    <t xml:space="preserve">Via G. Oberdan</t>
  </si>
  <si>
    <t xml:space="preserve">CAMAIORE</t>
  </si>
  <si>
    <t xml:space="preserve">DGRT 990/2016</t>
  </si>
  <si>
    <t xml:space="preserve">22100 mc.</t>
  </si>
  <si>
    <t xml:space="preserve">Ex Laveno Colonia - Villa</t>
  </si>
  <si>
    <t xml:space="preserve">Viale Apua</t>
  </si>
  <si>
    <t xml:space="preserve">PIETRASANTA</t>
  </si>
  <si>
    <t xml:space="preserve">Permuta Not. Monaco rep. 45469</t>
  </si>
  <si>
    <t xml:space="preserve">Libero</t>
  </si>
  <si>
    <t xml:space="preserve">Inutilizzabile</t>
  </si>
  <si>
    <t xml:space="preserve">633 mc.</t>
  </si>
  <si>
    <t xml:space="preserve">Ex Laveno Colonia</t>
  </si>
  <si>
    <t xml:space="preserve">5869 mc.</t>
  </si>
  <si>
    <t xml:space="preserve">Ex Ospedale - Distretto - M.2476</t>
  </si>
  <si>
    <t xml:space="preserve">Via Martiri di Sant'Anna</t>
  </si>
  <si>
    <t xml:space="preserve">DGRT 290/1998</t>
  </si>
  <si>
    <t xml:space="preserve">2985 mc.</t>
  </si>
  <si>
    <t xml:space="preserve">Ex Ospedale - Distretto - Sub.10</t>
  </si>
  <si>
    <t xml:space="preserve">1667 mc.</t>
  </si>
  <si>
    <t xml:space="preserve">Distretto ex Ospedale Seravezza</t>
  </si>
  <si>
    <t xml:space="preserve">421,679, 680</t>
  </si>
  <si>
    <t xml:space="preserve">8665 mc.</t>
  </si>
  <si>
    <t xml:space="preserve">Distretto Viareggio P.T</t>
  </si>
  <si>
    <t xml:space="preserve">Via Dei Comparini</t>
  </si>
  <si>
    <t xml:space="preserve">DGRT 293/1998</t>
  </si>
  <si>
    <t xml:space="preserve">627 mc.</t>
  </si>
  <si>
    <t xml:space="preserve">Distretto Viareggio P.1</t>
  </si>
  <si>
    <t xml:space="preserve">10167 mc.</t>
  </si>
  <si>
    <t xml:space="preserve">Distretto ex Ospedale</t>
  </si>
  <si>
    <t xml:space="preserve">Via Antonio Fratti</t>
  </si>
  <si>
    <t xml:space="preserve">23695 mc.</t>
  </si>
  <si>
    <t xml:space="preserve">Distretto Massarosa</t>
  </si>
  <si>
    <t xml:space="preserve">63/65</t>
  </si>
  <si>
    <t xml:space="preserve">MASSAROSA</t>
  </si>
  <si>
    <t xml:space="preserve">1400 mc.</t>
  </si>
  <si>
    <t xml:space="preserve">Ex Ospedale - Distretto - Sub.6</t>
  </si>
  <si>
    <t xml:space="preserve">12972 mc.</t>
  </si>
  <si>
    <t xml:space="preserve">Ex Distretto Seravezza</t>
  </si>
  <si>
    <t xml:space="preserve">Via Fratelli Rosselli</t>
  </si>
  <si>
    <t xml:space="preserve">2180 mc.</t>
  </si>
  <si>
    <t xml:space="preserve">Distretto Stazzema</t>
  </si>
  <si>
    <t xml:space="preserve">T-S1</t>
  </si>
  <si>
    <t xml:space="preserve">Via Don Lazzeri</t>
  </si>
  <si>
    <t xml:space="preserve">STAZZEMA</t>
  </si>
  <si>
    <t xml:space="preserve">DGRT 990/2016 - Atto Reg. 864/2002</t>
  </si>
  <si>
    <t xml:space="preserve">812 mc.</t>
  </si>
  <si>
    <t xml:space="preserve">Sede 118 - Automedica</t>
  </si>
  <si>
    <t xml:space="preserve">Viale Mario Tobino</t>
  </si>
  <si>
    <t xml:space="preserve">415 mc.</t>
  </si>
  <si>
    <t xml:space="preserve">Piazza del Buon Consiglio</t>
  </si>
  <si>
    <t xml:space="preserve">1600 mc.</t>
  </si>
  <si>
    <t xml:space="preserve">S.E.R.T. Viareggio</t>
  </si>
  <si>
    <t xml:space="preserve">Via Della Gronda</t>
  </si>
  <si>
    <t xml:space="preserve">917 mc.</t>
  </si>
  <si>
    <t xml:space="preserve">Distretto Lido di Camaiore</t>
  </si>
  <si>
    <t xml:space="preserve">Viale Cristoforo Colombo - Ang. Via Carducci</t>
  </si>
  <si>
    <t xml:space="preserve">DGRT 287/1998</t>
  </si>
  <si>
    <t xml:space="preserve">100</t>
  </si>
  <si>
    <t xml:space="preserve">634 mc.</t>
  </si>
  <si>
    <t xml:space="preserve">Distretto "Palazzo Campana", Seravezza - C/1</t>
  </si>
  <si>
    <t xml:space="preserve">64 mq.</t>
  </si>
  <si>
    <t xml:space="preserve">Fabbricati diroccati</t>
  </si>
  <si>
    <t xml:space="preserve">Loc. Malepra</t>
  </si>
  <si>
    <t xml:space="preserve">55 mq.</t>
  </si>
  <si>
    <t xml:space="preserve">Ex Ospedale - Distretto - Sub.3</t>
  </si>
  <si>
    <t xml:space="preserve">Ospedale Versilia</t>
  </si>
  <si>
    <t xml:space="preserve">S1,T,1,2,3</t>
  </si>
  <si>
    <t xml:space="preserve">Ex Ospedale - Distretto - Sub.9</t>
  </si>
  <si>
    <t xml:space="preserve">2100 mq.</t>
  </si>
  <si>
    <t xml:space="preserve">Ex Ospedale - Distretto - Sub.8</t>
  </si>
  <si>
    <t xml:space="preserve">1190 mq.</t>
  </si>
  <si>
    <t xml:space="preserve">Ex Ospedale - Distretto - Sub.4</t>
  </si>
  <si>
    <t xml:space="preserve">1680 mq.</t>
  </si>
  <si>
    <t xml:space="preserve">Distretto "Palazzo Campana", Seravezza - Area Urbana</t>
  </si>
  <si>
    <t xml:space="preserve">Via Berti</t>
  </si>
  <si>
    <t xml:space="preserve">Sede 118 e G. Medica estiva (ex farmaceutica territoriale)</t>
  </si>
  <si>
    <t xml:space="preserve">Via Modena n.9</t>
  </si>
  <si>
    <t xml:space="preserve">MASSA</t>
  </si>
  <si>
    <t xml:space="preserve">MS</t>
  </si>
  <si>
    <t xml:space="preserve">F023</t>
  </si>
  <si>
    <t xml:space="preserve">In comodato</t>
  </si>
  <si>
    <t xml:space="preserve">Riabilitazione e Serv. Sociali - Centro Pelù</t>
  </si>
  <si>
    <t xml:space="preserve">Via Marina Vecchia n. 150</t>
  </si>
  <si>
    <t xml:space="preserve">Convenzione Fond. Pelù</t>
  </si>
  <si>
    <t xml:space="preserve">Ufficio Ex Sede Educazione Sanitaria</t>
  </si>
  <si>
    <t xml:space="preserve">Via Alberica, 50</t>
  </si>
  <si>
    <t xml:space="preserve">Casa Famiglia_"Raggio di Sole"</t>
  </si>
  <si>
    <t xml:space="preserve">Via Del Popolo</t>
  </si>
  <si>
    <t xml:space="preserve">FIVIZZANO</t>
  </si>
  <si>
    <t xml:space="preserve">D629</t>
  </si>
  <si>
    <t xml:space="preserve">Ambulatorio - Gragnola</t>
  </si>
  <si>
    <t xml:space="preserve">Via Nazionale</t>
  </si>
  <si>
    <t xml:space="preserve">2</t>
  </si>
  <si>
    <t xml:space="preserve">In locazione da privato</t>
  </si>
  <si>
    <t xml:space="preserve">Centro Minori e Famiglie "Pollicino"</t>
  </si>
  <si>
    <t xml:space="preserve">Via Magra</t>
  </si>
  <si>
    <t xml:space="preserve">LICCIANA NARDI</t>
  </si>
  <si>
    <t xml:space="preserve">E574</t>
  </si>
  <si>
    <t xml:space="preserve">Appartamento - D.S.M.</t>
  </si>
  <si>
    <t xml:space="preserve">Largo Giacomo Matteotti n.22</t>
  </si>
  <si>
    <t xml:space="preserve">Occupato da terzi</t>
  </si>
  <si>
    <t xml:space="preserve">Presidio Distrettuale Villafranca Loc.del Comune</t>
  </si>
  <si>
    <t xml:space="preserve">Via Baracchini</t>
  </si>
  <si>
    <t xml:space="preserve">VILLAFRANCA IN LUNIGIANA</t>
  </si>
  <si>
    <t xml:space="preserve">L946</t>
  </si>
  <si>
    <t xml:space="preserve">Fabbricato (occupato da privati) m.731 (ex 192)</t>
  </si>
  <si>
    <t xml:space="preserve">Via Morlungo n.30</t>
  </si>
  <si>
    <t xml:space="preserve">CARRARA</t>
  </si>
  <si>
    <t xml:space="preserve">B832</t>
  </si>
  <si>
    <t xml:space="preserve">forma lotto con terreni mapp. 727 e 729 (considerare imm. Occupato) perizia da rifare d'ufficio considerare imm. Occupato</t>
  </si>
  <si>
    <t xml:space="preserve">Abitazione (gestione ERP)</t>
  </si>
  <si>
    <t xml:space="preserve">Via Forma Alta</t>
  </si>
  <si>
    <t xml:space="preserve">Dato in uso a titolo gratuito ad altra Amministrazione Pubblica</t>
  </si>
  <si>
    <t xml:space="preserve">da definire situazione patrimoniale con ERP</t>
  </si>
  <si>
    <t xml:space="preserve">Appartamento</t>
  </si>
  <si>
    <t xml:space="preserve">Via Dell'arancio n.2</t>
  </si>
  <si>
    <t xml:space="preserve">stima ufficio</t>
  </si>
  <si>
    <t xml:space="preserve">Appartamento (gestione ERP)</t>
  </si>
  <si>
    <t xml:space="preserve">Salita S. Giacomo n.6</t>
  </si>
  <si>
    <t xml:space="preserve">Salita S. Giacomo n.6, Piano 1</t>
  </si>
  <si>
    <t xml:space="preserve">Salita S. Giacomo n.6, piano T-3</t>
  </si>
  <si>
    <t xml:space="preserve">Salita S. Giacomo n.6, piano T-2</t>
  </si>
  <si>
    <t xml:space="preserve">Appartamento - Inagibile</t>
  </si>
  <si>
    <t xml:space="preserve">Via Del Borgo</t>
  </si>
  <si>
    <t xml:space="preserve">192/1</t>
  </si>
  <si>
    <t xml:space="preserve">Aggiornare perizia dopo lavori di rifacimento tetto</t>
  </si>
  <si>
    <t xml:space="preserve">Fabbricato - Inagibile</t>
  </si>
  <si>
    <t xml:space="preserve">Via Giulio Cesare</t>
  </si>
  <si>
    <t xml:space="preserve">108/7</t>
  </si>
  <si>
    <t xml:space="preserve">Forma Lotto con mapp.337/1,337/3,336/1,336/2</t>
  </si>
  <si>
    <t xml:space="preserve">Presidio Distrettuale Fosdinovo, P.1</t>
  </si>
  <si>
    <t xml:space="preserve">FOSDINOVO</t>
  </si>
  <si>
    <t xml:space="preserve">D735</t>
  </si>
  <si>
    <t xml:space="preserve">Centro Sociale Costamala "Icaro"</t>
  </si>
  <si>
    <t xml:space="preserve">Via Liana Rispoli</t>
  </si>
  <si>
    <t xml:space="preserve">Appartamento (occupato da privati)</t>
  </si>
  <si>
    <t xml:space="preserve">Via Alberica n. 66</t>
  </si>
  <si>
    <t xml:space="preserve">Fabbricati limitrofi - Abitazione</t>
  </si>
  <si>
    <t xml:space="preserve">Loc. Ospedale</t>
  </si>
  <si>
    <t xml:space="preserve">A/5</t>
  </si>
  <si>
    <t xml:space="preserve">Residenza RSA - (Gestione AuroraDomus) e Casa Salute</t>
  </si>
  <si>
    <t xml:space="preserve">Via Grottò</t>
  </si>
  <si>
    <t xml:space="preserve">BAGNONE</t>
  </si>
  <si>
    <t xml:space="preserve">A576</t>
  </si>
  <si>
    <t xml:space="preserve">Centro Prelievi c/o P.A. Croce Azzurra</t>
  </si>
  <si>
    <t xml:space="preserve">COMANO TERME</t>
  </si>
  <si>
    <t xml:space="preserve">C914</t>
  </si>
  <si>
    <t xml:space="preserve">Centro Sociale - Moncigoli</t>
  </si>
  <si>
    <t xml:space="preserve">Via Provinciale</t>
  </si>
  <si>
    <t xml:space="preserve">Residenza R.S.A - Gestione Auroradomus</t>
  </si>
  <si>
    <t xml:space="preserve">Via Nazionale - Via Porta Parma</t>
  </si>
  <si>
    <t xml:space="preserve">PONTREMOLI</t>
  </si>
  <si>
    <t xml:space="preserve">G870</t>
  </si>
  <si>
    <t xml:space="preserve">Vecchio Ospedale (non utilizzato da ristrutturare)</t>
  </si>
  <si>
    <t xml:space="preserve">Via Nazionale - Via Porta parma -S.Statale della Cisa</t>
  </si>
  <si>
    <t xml:space="preserve">D.I.P. Verifiche Periodiche (Ex ENPI-ANCC)</t>
  </si>
  <si>
    <t xml:space="preserve">Via Turati N.15</t>
  </si>
  <si>
    <t xml:space="preserve">Centro Direzionale</t>
  </si>
  <si>
    <t xml:space="preserve">Via Don Minzoni n.3</t>
  </si>
  <si>
    <t xml:space="preserve">CASA DELLA SALUTE</t>
  </si>
  <si>
    <t xml:space="preserve">Piazza Sacco e Vanzetti, 5</t>
  </si>
  <si>
    <t xml:space="preserve">Ospedale Civico</t>
  </si>
  <si>
    <t xml:space="preserve">Piazza Monzoni, 2</t>
  </si>
  <si>
    <t xml:space="preserve">OSPEDALE CARRARA - Bar all'interno del Monoblocco (servizi di ristoro)</t>
  </si>
  <si>
    <t xml:space="preserve">Piazza Sacco e Vanzetti, 2</t>
  </si>
  <si>
    <t xml:space="preserve">P. Soccorso Cave</t>
  </si>
  <si>
    <t xml:space="preserve">Via Comunale Colonnata</t>
  </si>
  <si>
    <t xml:space="preserve">Fraz. Torano</t>
  </si>
  <si>
    <t xml:space="preserve">Ambulatorio Gragnana</t>
  </si>
  <si>
    <t xml:space="preserve">Fraz. Gragnana</t>
  </si>
  <si>
    <t xml:space="preserve">Ambulatorio Casola in Lunigiana</t>
  </si>
  <si>
    <t xml:space="preserve">Via Provinciale Casola</t>
  </si>
  <si>
    <t xml:space="preserve">CASOLA IN LUNIGIANA</t>
  </si>
  <si>
    <t xml:space="preserve">B979</t>
  </si>
  <si>
    <t xml:space="preserve">Residenza RSA - (Gestione AuroraDomus)</t>
  </si>
  <si>
    <t xml:space="preserve">Salita San Francesco</t>
  </si>
  <si>
    <t xml:space="preserve">Centro Diurno Anziani - (Titolo: Uso, trascritto conservatoria)</t>
  </si>
  <si>
    <t xml:space="preserve">Via Centrale</t>
  </si>
  <si>
    <t xml:space="preserve">Uso</t>
  </si>
  <si>
    <t xml:space="preserve">Ospedale apuane - AREA DEMANIALE IN USO</t>
  </si>
  <si>
    <t xml:space="preserve">Via Mattei n.12 - P.T.</t>
  </si>
  <si>
    <t xml:space="preserve">In uso a titolo gratuito da altra Amministrazione pubblica</t>
  </si>
  <si>
    <t xml:space="preserve">Ospedale apuane - ATTIVITA' SANITARIA</t>
  </si>
  <si>
    <t xml:space="preserve">Via Mattei n.12 - P.S1,T,1,2,3,4</t>
  </si>
  <si>
    <t xml:space="preserve">596, 594</t>
  </si>
  <si>
    <t xml:space="preserve">Struttura dismessa</t>
  </si>
  <si>
    <t xml:space="preserve">Via Degli Unni n.23</t>
  </si>
  <si>
    <t xml:space="preserve">O.P.A. - Dipartimento Materno-Infantile</t>
  </si>
  <si>
    <t xml:space="preserve">Via Aurelia Sud</t>
  </si>
  <si>
    <t xml:space="preserve">Scuola Infermieri e Medicina Nucleare- Pad. G - Prop. "Casa Ascoli"</t>
  </si>
  <si>
    <t xml:space="preserve">G</t>
  </si>
  <si>
    <t xml:space="preserve">Via Risorgimento</t>
  </si>
  <si>
    <t xml:space="preserve">..6</t>
  </si>
  <si>
    <t xml:space="preserve">In locazione da altra Amministrazione pubblica</t>
  </si>
  <si>
    <t xml:space="preserve">Centro Pelù - Riabilitazione - Serv Sociali - (comprende anche terreno F.94 M.961 vedi sez.Terreni)</t>
  </si>
  <si>
    <t xml:space="preserve">R.S.A. - Centro Pelù</t>
  </si>
  <si>
    <t xml:space="preserve">Via Marina Vecchia 152</t>
  </si>
  <si>
    <t xml:space="preserve">Presidio Distrettuale Massa</t>
  </si>
  <si>
    <t xml:space="preserve">Via Bassa Tambura, 4</t>
  </si>
  <si>
    <t xml:space="preserve">U.F. Salute mentale infanzia e adolescenza</t>
  </si>
  <si>
    <t xml:space="preserve">P.zza Craxi - Gramsci</t>
  </si>
  <si>
    <t xml:space="preserve">AULLA</t>
  </si>
  <si>
    <t xml:space="preserve">A496</t>
  </si>
  <si>
    <t xml:space="preserve">Farmaceutica Territoriale - Punto distribuzione presidi (stanza presso comune Aulla)</t>
  </si>
  <si>
    <t xml:space="preserve">Piazza Gramsci</t>
  </si>
  <si>
    <t xml:space="preserve">Sede SDS Aulla</t>
  </si>
  <si>
    <t xml:space="preserve">Largo Giromini</t>
  </si>
  <si>
    <t xml:space="preserve">Presidio Distrettuale - Centrale Avenza</t>
  </si>
  <si>
    <t xml:space="preserve">Via G. Pietro, 26 ang. Vle XX Settembre</t>
  </si>
  <si>
    <t xml:space="preserve">Sanità Animale - Uffici</t>
  </si>
  <si>
    <t xml:space="preserve">Via VII Luglio n. 50</t>
  </si>
  <si>
    <t xml:space="preserve">Fraz. Fantiscritti</t>
  </si>
  <si>
    <t xml:space="preserve">Fraz. Campocecina</t>
  </si>
  <si>
    <t xml:space="preserve">Pubblica Assistenza - Monzone</t>
  </si>
  <si>
    <t xml:space="preserve">Via Cesare Battisti</t>
  </si>
  <si>
    <t xml:space="preserve">Ambulatorio Posterla</t>
  </si>
  <si>
    <t xml:space="preserve">Via Olmo</t>
  </si>
  <si>
    <t xml:space="preserve">Nuova Sede Prevenzione</t>
  </si>
  <si>
    <t xml:space="preserve">Via Pieve</t>
  </si>
  <si>
    <t xml:space="preserve">328/1</t>
  </si>
  <si>
    <t xml:space="preserve">Presidio Distrettuale Cond. Vetrine del Brugiano</t>
  </si>
  <si>
    <t xml:space="preserve">Via Delle Pinete n.38</t>
  </si>
  <si>
    <t xml:space="preserve">Sede distaccata Comune Massa</t>
  </si>
  <si>
    <t xml:space="preserve">Via Porta Fabbrica</t>
  </si>
  <si>
    <t xml:space="preserve">Sede Territoriale Uffici Diversi EX- Uff.Sanit. + SE.R.T. Centro Polispecialistico</t>
  </si>
  <si>
    <t xml:space="preserve">Via Democrazia, 44</t>
  </si>
  <si>
    <t xml:space="preserve">Ambulatorio di Podenzana</t>
  </si>
  <si>
    <t xml:space="preserve">Via Chiesa</t>
  </si>
  <si>
    <t xml:space="preserve">PODENZANA</t>
  </si>
  <si>
    <t xml:space="preserve">G746</t>
  </si>
  <si>
    <t xml:space="preserve">Ospedale S. Antonio Abate Pontremoli BAR INTERNO ALL'OSPEDALE</t>
  </si>
  <si>
    <t xml:space="preserve">Presidio Distrettuale Villafranca</t>
  </si>
  <si>
    <t xml:space="preserve">Centro Prelievi presso CRI</t>
  </si>
  <si>
    <t xml:space="preserve">Via Don Pietro Corsini,</t>
  </si>
  <si>
    <t xml:space="preserve">Presidio Distrettuale Aulla - CASA DELLA SALUTE</t>
  </si>
  <si>
    <t xml:space="preserve">Piazza della Vittoria, ang. Via XXV Aprile</t>
  </si>
  <si>
    <t xml:space="preserve">Presidio Distrettuale ex Scuola L. Da Vinci</t>
  </si>
  <si>
    <t xml:space="preserve">Via Campo D'appio</t>
  </si>
  <si>
    <t xml:space="preserve">Centro di Socializzazione - Filattiera</t>
  </si>
  <si>
    <t xml:space="preserve">Via Caprio</t>
  </si>
  <si>
    <t xml:space="preserve">FILATTIERA</t>
  </si>
  <si>
    <t xml:space="preserve">D590</t>
  </si>
  <si>
    <t xml:space="preserve">Presidio Distrettuale Villette</t>
  </si>
  <si>
    <t xml:space="preserve">Largo Viale Roma n.9</t>
  </si>
  <si>
    <t xml:space="preserve">D.S.M. Sede Centrale</t>
  </si>
  <si>
    <t xml:space="preserve">Via Marina Vecchia n. 74</t>
  </si>
  <si>
    <t xml:space="preserve">Pronto Soccorso Cave</t>
  </si>
  <si>
    <t xml:space="preserve">Via della Posta</t>
  </si>
  <si>
    <t xml:space="preserve">Ambulatorio Antona (vaccinazioni)</t>
  </si>
  <si>
    <t xml:space="preserve">Strada Prov. di Antona (via delle Scuole)</t>
  </si>
  <si>
    <t xml:space="preserve">Ambulatorio Casette</t>
  </si>
  <si>
    <t xml:space="preserve">Via Comunale Casette</t>
  </si>
  <si>
    <t xml:space="preserve">Presidio Distrettuale Montignoso - CASA DELLA SALUTE</t>
  </si>
  <si>
    <t xml:space="preserve">Via Carlo Sforza</t>
  </si>
  <si>
    <t xml:space="preserve">MONTIGNOSO</t>
  </si>
  <si>
    <t xml:space="preserve">F679</t>
  </si>
  <si>
    <t xml:space="preserve">ARCHIVIO AZIENDALE</t>
  </si>
  <si>
    <t xml:space="preserve">Via Pineta</t>
  </si>
  <si>
    <t xml:space="preserve">..5</t>
  </si>
  <si>
    <t xml:space="preserve">3</t>
  </si>
  <si>
    <t xml:space="preserve">Ambulatorio Barbarasco</t>
  </si>
  <si>
    <t xml:space="preserve">TRESANA</t>
  </si>
  <si>
    <t xml:space="preserve">L386</t>
  </si>
  <si>
    <t xml:space="preserve">Poliambulatorio Zeri parte Utilizzata da USL</t>
  </si>
  <si>
    <t xml:space="preserve">Loc. Coloretta</t>
  </si>
  <si>
    <t xml:space="preserve">ZERI</t>
  </si>
  <si>
    <t xml:space="preserve">M169</t>
  </si>
  <si>
    <t xml:space="preserve">Pubb. Assistenza Zeri - Parte locata</t>
  </si>
  <si>
    <t xml:space="preserve">Presidio Distrettuale Caniparola</t>
  </si>
  <si>
    <t xml:space="preserve">Via Caniparola</t>
  </si>
  <si>
    <t xml:space="preserve">Ospedale apuane - ATTIVITA' COMMERCIALE</t>
  </si>
  <si>
    <t xml:space="preserve">Via Mattei n.12 - P.1</t>
  </si>
  <si>
    <t xml:space="preserve">Fondo Ex Sede Educazione Sanitaria</t>
  </si>
  <si>
    <t xml:space="preserve">Via Alberica, 44-46</t>
  </si>
  <si>
    <t xml:space="preserve">44-46</t>
  </si>
  <si>
    <t xml:space="preserve">Via Alberica, 48</t>
  </si>
  <si>
    <t xml:space="preserve">Sanità Animale - magazzino</t>
  </si>
  <si>
    <t xml:space="preserve">Fondo (in affitto)</t>
  </si>
  <si>
    <t xml:space="preserve">Via Dell'Arancio n.4</t>
  </si>
  <si>
    <t xml:space="preserve">Fondo</t>
  </si>
  <si>
    <t xml:space="preserve">Forma Lotto con mapp.337/2,337/1,336/1,336/2</t>
  </si>
  <si>
    <t xml:space="preserve">Forma Lotto con mapp.337/2,337/3,336/1,336/2</t>
  </si>
  <si>
    <t xml:space="preserve">108/8</t>
  </si>
  <si>
    <t xml:space="preserve">Forma Lotto con mapp.337/2,337/1,337/3,336/1</t>
  </si>
  <si>
    <t xml:space="preserve">Fabbricati limitrofi - deposito</t>
  </si>
  <si>
    <t xml:space="preserve">Locale adiacente Presidio Distrettuale Caniparola</t>
  </si>
  <si>
    <t xml:space="preserve">R.S.A. - Centro Pelù - tettoia+area di pertinenza</t>
  </si>
  <si>
    <t xml:space="preserve">Ospedale S. Antonio Abate Pontremoli (centrale termica)</t>
  </si>
  <si>
    <t xml:space="preserve">Centro Alzheimer (Gestione Coop. Di Vittorio)</t>
  </si>
  <si>
    <t xml:space="preserve">Via Mazzini</t>
  </si>
  <si>
    <t xml:space="preserve">51/2</t>
  </si>
  <si>
    <t xml:space="preserve">C/4</t>
  </si>
  <si>
    <t xml:space="preserve">Via Giiulio Cesare</t>
  </si>
  <si>
    <t xml:space="preserve">Forma Lotto con mapp.337/2,337/1,337/3,336/2</t>
  </si>
  <si>
    <t xml:space="preserve">Fabbricati limitrofi - stalla</t>
  </si>
  <si>
    <t xml:space="preserve">Sede 118 e G. Medica estiva (ex farmaceutica territoriale) (Cantina Piano Interrato)</t>
  </si>
  <si>
    <t xml:space="preserve">Cabina elettrica (utilizzta dal Comune)</t>
  </si>
  <si>
    <t xml:space="preserve">Dato in uso a titolo gratuito ad altra amministrazione pubblica</t>
  </si>
  <si>
    <t xml:space="preserve">Pad. P,Q - Gruppo Elettrogeno, Nuiova Cabina elettrica</t>
  </si>
  <si>
    <t xml:space="preserve">Ospedale Apuane - CABINA ELETTRICA - Loc. Utente</t>
  </si>
  <si>
    <t xml:space="preserve">Loc. Bondano</t>
  </si>
  <si>
    <t xml:space="preserve">Ospedale Apuane - CABINA ELETTRICA - Loc. Misure</t>
  </si>
  <si>
    <t xml:space="preserve">Ospedale Apuane - CABINA ELETTRICA - Loc. consegna ENEL</t>
  </si>
  <si>
    <t xml:space="preserve">Centro Igiene e Prevenzione - SMA - Riabilitazione - Veterinaria</t>
  </si>
  <si>
    <t xml:space="preserve">Quartiere Gobetti</t>
  </si>
  <si>
    <t xml:space="preserve">Residenza Psichiatrica Detenuti "Villa Tiziano"</t>
  </si>
  <si>
    <t xml:space="preserve">Via Fortezza</t>
  </si>
  <si>
    <t xml:space="preserve">Archivio generale</t>
  </si>
  <si>
    <t xml:space="preserve">Via Provinciale n.157</t>
  </si>
  <si>
    <t xml:space="preserve">Presidio Ditrettuale di Pontremoli</t>
  </si>
  <si>
    <t xml:space="preserve">55/3</t>
  </si>
  <si>
    <t xml:space="preserve">Locali presso Distretto, P.T.</t>
  </si>
  <si>
    <t xml:space="preserve">E/3</t>
  </si>
  <si>
    <t xml:space="preserve">Sanità Animale servizio veterinario prestato dalla ASL dietro corrispettivo</t>
  </si>
  <si>
    <t xml:space="preserve">Via Val di Stola</t>
  </si>
  <si>
    <t xml:space="preserve">MULAZZO</t>
  </si>
  <si>
    <t xml:space="preserve">F802</t>
  </si>
  <si>
    <t xml:space="preserve">Pad. - Chiesa</t>
  </si>
  <si>
    <t xml:space="preserve">OSPEDALE MASSA - Pad.H - Obitorio</t>
  </si>
  <si>
    <t xml:space="preserve">H</t>
  </si>
  <si>
    <t xml:space="preserve">Via Sottomonte / Via Carlo Orecchia 5</t>
  </si>
  <si>
    <t xml:space="preserve">E/9</t>
  </si>
  <si>
    <t xml:space="preserve">Centro di Socializzazione "Quercia"</t>
  </si>
  <si>
    <t xml:space="preserve">Presidio Distrettuale Marina di Carrara</t>
  </si>
  <si>
    <t xml:space="preserve">Via Firenze, 48</t>
  </si>
  <si>
    <t xml:space="preserve">Centro delle Occasioni</t>
  </si>
  <si>
    <t xml:space="preserve">Via Provinciale Carrara-Avenza 141</t>
  </si>
  <si>
    <t xml:space="preserve">Centro Alcologico - Farmaceutica territoriale - Sert</t>
  </si>
  <si>
    <t xml:space="preserve">Via Carriona</t>
  </si>
  <si>
    <t xml:space="preserve">Pad. B - Ospedale Monoblocco + Pad. C Ingresso + Pad. E Mensa (ex Casa Suore) + Pad. K - Centrale vapore e vuoto sterilizzazione</t>
  </si>
  <si>
    <t xml:space="preserve">Pad. H- Oculistica - Lab. Analisi - Neurologia</t>
  </si>
  <si>
    <t xml:space="preserve">Pad. I - Dialisi - Ambulatori</t>
  </si>
  <si>
    <t xml:space="preserve">Pad. G - Otorinolaringoiatria</t>
  </si>
  <si>
    <t xml:space="preserve">Pad. M - Farmacia Territoriale</t>
  </si>
  <si>
    <t xml:space="preserve">Pad. D - Anatomia Patologica - Oculistica</t>
  </si>
  <si>
    <t xml:space="preserve">Pad. F - Poliambulatorio</t>
  </si>
  <si>
    <t xml:space="preserve">Pad. Q - Centrale Termica + Pad. U Locale gruppo elettrogeno</t>
  </si>
  <si>
    <t xml:space="preserve">Pad. P - Officina manutenzione</t>
  </si>
  <si>
    <t xml:space="preserve">Pad. Y - Ex centrale termica</t>
  </si>
  <si>
    <t xml:space="preserve">Pad. L - Obitorio</t>
  </si>
  <si>
    <t xml:space="preserve">Pad. V - Locali magazzini Nord</t>
  </si>
  <si>
    <t xml:space="preserve">Pad. Z1 - Ufficio Tecnico proiezione manutenzione</t>
  </si>
  <si>
    <t xml:space="preserve">Pad. X - Centrale idrica</t>
  </si>
  <si>
    <t xml:space="preserve">Pad. Z2 - Box Muratori</t>
  </si>
  <si>
    <t xml:space="preserve">Pad. S - Depositi (bombole gas O2 e N2O, materiale GE)</t>
  </si>
  <si>
    <t xml:space="preserve">Pad. A - Portineria Ingresso Ospedale</t>
  </si>
  <si>
    <t xml:space="preserve">Pad. W - Magazzini c/o cucina</t>
  </si>
  <si>
    <t xml:space="preserve">Pad. T - Centrale Vuoto e aria compressa</t>
  </si>
  <si>
    <t xml:space="preserve">Pad. Z3 - Box Polizia</t>
  </si>
  <si>
    <t xml:space="preserve">Pad. R 1 - Scantinati lato SX</t>
  </si>
  <si>
    <t xml:space="preserve">Pad. R 2- Scantinati lato DX</t>
  </si>
  <si>
    <t xml:space="preserve">Pad. C - Nuovo fabb. Don Gnocchi</t>
  </si>
  <si>
    <t xml:space="preserve">Pad. G,I,L - Obitorio, Chirurgia, Pediatria, Cucine; Medicina</t>
  </si>
  <si>
    <t xml:space="preserve">Pad. B - (Piastra) - RX, pronto soccorso</t>
  </si>
  <si>
    <t xml:space="preserve">Pad. E - F - Ostetricia, ginecologia</t>
  </si>
  <si>
    <t xml:space="preserve">Pad. A - Laboratorio analisi - Trasfusionale - CUP</t>
  </si>
  <si>
    <t xml:space="preserve">Pad. H - Distretto e riabilitazione</t>
  </si>
  <si>
    <t xml:space="preserve">Pad. D - Farmacia</t>
  </si>
  <si>
    <t xml:space="preserve">Pad. M-N-R - Centrale Termica, C. vuoto, C. frigo</t>
  </si>
  <si>
    <t xml:space="preserve">Pad. E - F - Bar</t>
  </si>
  <si>
    <t xml:space="preserve">Pad. T - Box Spogliatoi</t>
  </si>
  <si>
    <t xml:space="preserve">Pad. S - centr. ossigeno</t>
  </si>
  <si>
    <t xml:space="preserve">Pad. U3 - Deposito</t>
  </si>
  <si>
    <t xml:space="preserve">Pad. U1 - Deposito</t>
  </si>
  <si>
    <t xml:space="preserve">Pad. U2 - Deposito</t>
  </si>
  <si>
    <t xml:space="preserve">Pad. V - Cabina Gas</t>
  </si>
  <si>
    <t xml:space="preserve">Pad. Z - Deposito Bombole riserva</t>
  </si>
  <si>
    <t xml:space="preserve">Pad. O - Depuratore</t>
  </si>
  <si>
    <t xml:space="preserve">Ambulatorio Tendola</t>
  </si>
  <si>
    <t xml:space="preserve">Via Primo Maggio</t>
  </si>
  <si>
    <t xml:space="preserve">Gruppo Appartamento "Alloggi Volano"</t>
  </si>
  <si>
    <t xml:space="preserve">Via Suor Luigia Masoero</t>
  </si>
  <si>
    <t xml:space="preserve">Consultorio Familiare/Guardia Medica</t>
  </si>
  <si>
    <t xml:space="preserve">Piazza Nardi</t>
  </si>
  <si>
    <t xml:space="preserve">Sede Elisoccorso Aeroporto (porzione di terreno con Hangar e locali ad uso del personale)</t>
  </si>
  <si>
    <t xml:space="preserve">Via Intercomunale</t>
  </si>
  <si>
    <t xml:space="preserve">Ospedale apuane - CORTE ESTERNA COMUNE</t>
  </si>
  <si>
    <t xml:space="preserve">Ospedale Apuane - CABINA ELETTRICA - Corte comune</t>
  </si>
  <si>
    <t xml:space="preserve">Ospedale apuane - AREA EX STRADA COMUNALE IN USO</t>
  </si>
  <si>
    <t xml:space="preserve">Ambulatorio Partaccia</t>
  </si>
  <si>
    <t xml:space="preserve">Via del Casone</t>
  </si>
  <si>
    <t xml:space="preserve">Ospedale Pad.R - Parcheggio (prop. Comune Massa)</t>
  </si>
  <si>
    <t xml:space="preserve">R</t>
  </si>
  <si>
    <t xml:space="preserve">Ospedale Pad.S - Magazzino (prop. Comune Massa)</t>
  </si>
  <si>
    <t xml:space="preserve">S</t>
  </si>
  <si>
    <t xml:space="preserve">Ospedale SS Giacomo e Cristoforo_Prop. USL1_(B) Monoblocco</t>
  </si>
  <si>
    <t xml:space="preserve">Ospedale Pad.D - Ospedale Vecchio</t>
  </si>
  <si>
    <t xml:space="preserve">D</t>
  </si>
  <si>
    <t xml:space="preserve">Ospedale Pad.C - Pad Lombardo</t>
  </si>
  <si>
    <t xml:space="preserve">Ospedale Pad. I - Magazzini farmacia</t>
  </si>
  <si>
    <t xml:space="preserve">I</t>
  </si>
  <si>
    <t xml:space="preserve">Ospedale Pad.N - Centrale termica</t>
  </si>
  <si>
    <t xml:space="preserve">N</t>
  </si>
  <si>
    <t xml:space="preserve">Ospedale Pad.E - Cabina Elettrica</t>
  </si>
  <si>
    <t xml:space="preserve">E</t>
  </si>
  <si>
    <t xml:space="preserve">Ospedale Pad.Q - Deposito Combustibile</t>
  </si>
  <si>
    <t xml:space="preserve">Q</t>
  </si>
  <si>
    <t xml:space="preserve">Ospedale Pad.A - 118 c. ascolto</t>
  </si>
  <si>
    <t xml:space="preserve">OSPEDALE MASSA - LOCALI BANCA</t>
  </si>
  <si>
    <t xml:space="preserve">Ospedale Pad.L - Magazzino Falegnameria</t>
  </si>
  <si>
    <t xml:space="preserve">L</t>
  </si>
  <si>
    <t xml:space="preserve">Ospedale Pad.T - Magazzino</t>
  </si>
  <si>
    <t xml:space="preserve">Ospedale Pad.M - Gruppo elettrogeno</t>
  </si>
  <si>
    <t xml:space="preserve">M</t>
  </si>
  <si>
    <t xml:space="preserve">Ospedale Pad.O - Ossigeno e aria compresso</t>
  </si>
  <si>
    <t xml:space="preserve">O</t>
  </si>
  <si>
    <t xml:space="preserve">Ospedale Pad.U - Smaltimento liquami</t>
  </si>
  <si>
    <t xml:space="preserve">OSPEDALE MASSA - Pad.P - Magazzini ing. Nord</t>
  </si>
  <si>
    <t xml:space="preserve">P</t>
  </si>
  <si>
    <t xml:space="preserve">Via Carlo Orecchia 5</t>
  </si>
  <si>
    <t xml:space="preserve">Centro Pelù - Riabilitazione - Serv Sociali (Area di pertinenza comune ai subalterni1,2,3)</t>
  </si>
  <si>
    <t xml:space="preserve">Poliambulatorio Arpiola</t>
  </si>
  <si>
    <t xml:space="preserve">Via del Municipio</t>
  </si>
  <si>
    <t xml:space="preserve">Presidio Ditrettuale di Pontremoli Ccorte comune (Piazzale parcheggio)</t>
  </si>
  <si>
    <t xml:space="preserve">Presidio Ditrettuale di Pontremoli - Corte comune (strada accesso)</t>
  </si>
  <si>
    <t xml:space="preserve">Presidio Ditrettuale di Pontremoli Centrale Termica comune</t>
  </si>
  <si>
    <t xml:space="preserve">CASA DELLA SALUTE presso pensionato Cabrini</t>
  </si>
  <si>
    <t xml:space="preserve">Viale Cabrini</t>
  </si>
  <si>
    <t xml:space="preserve">Centro Diurno Alzheimer</t>
  </si>
  <si>
    <t xml:space="preserve">Via Monsignor Razzoli</t>
  </si>
  <si>
    <t xml:space="preserve">613/3-4</t>
  </si>
  <si>
    <t xml:space="preserve">RSA/PRESIDIO DISTRETTUALE</t>
  </si>
  <si>
    <t xml:space="preserve">PT</t>
  </si>
  <si>
    <t xml:space="preserve">MONTECATINI VAL DI CECINA</t>
  </si>
  <si>
    <t xml:space="preserve">F458</t>
  </si>
  <si>
    <t xml:space="preserve">PRESIDIO AMBULATORIALE</t>
  </si>
  <si>
    <t xml:space="preserve">DPGRT 219 del 10/06/1998</t>
  </si>
  <si>
    <t xml:space="preserve">PRESIDIO</t>
  </si>
  <si>
    <t xml:space="preserve">VIA DELLE TORRI</t>
  </si>
  <si>
    <t xml:space="preserve">SNC</t>
  </si>
  <si>
    <t xml:space="preserve">PISA</t>
  </si>
  <si>
    <t xml:space="preserve">G702</t>
  </si>
  <si>
    <t xml:space="preserve">6</t>
  </si>
  <si>
    <t xml:space="preserve">..14</t>
  </si>
  <si>
    <t xml:space="preserve">GRAFFATA</t>
  </si>
  <si>
    <t xml:space="preserve">VA FATTO LA VARIAZIONE</t>
  </si>
  <si>
    <t xml:space="preserve">atto di compravendita rep Notaio Caccetta n. 68050/2008 del 11/12/2008</t>
  </si>
  <si>
    <t xml:space="preserve">PUBBLICO</t>
  </si>
  <si>
    <t xml:space="preserve">..11</t>
  </si>
  <si>
    <t xml:space="preserve">P1</t>
  </si>
  <si>
    <t xml:space="preserve">5,5</t>
  </si>
  <si>
    <t xml:space="preserve">..10</t>
  </si>
  <si>
    <t xml:space="preserve">4</t>
  </si>
  <si>
    <t xml:space="preserve">..15</t>
  </si>
  <si>
    <t xml:space="preserve">VIA MATTEUCCI</t>
  </si>
  <si>
    <t xml:space="preserve">DIPARTIMENTO PREVENZIONE  UFFICI E AMBULATORI</t>
  </si>
  <si>
    <t xml:space="preserve">atto di compravendita del 8/02/2001 rep. Notaio Marcone n. 42735/2003</t>
  </si>
  <si>
    <t xml:space="preserve">P3</t>
  </si>
  <si>
    <t xml:space="preserve">P2</t>
  </si>
  <si>
    <t xml:space="preserve">PT/1/2/3</t>
  </si>
  <si>
    <t xml:space="preserve">Via Mario Guarnacci, snc</t>
  </si>
  <si>
    <t xml:space="preserve">VOLTERRA</t>
  </si>
  <si>
    <t xml:space="preserve">M126</t>
  </si>
  <si>
    <t xml:space="preserve">LOCALE CONCELLO IN COMODATO AL COMUNE DI VOLTERRA </t>
  </si>
  <si>
    <t xml:space="preserve">DPGRT 461 DEL 9/11/1998</t>
  </si>
  <si>
    <t xml:space="preserve">PIAZZA TONIOLO </t>
  </si>
  <si>
    <t xml:space="preserve">RESIDENZA PER EX DETENUTI</t>
  </si>
  <si>
    <t xml:space="preserve">atto di compravendita notaio Cappelli rep 19917 del 17/11/2006</t>
  </si>
  <si>
    <t xml:space="preserve">APPARTAMENTO PER DETENUTI OLTRE IL MURO</t>
  </si>
  <si>
    <t xml:space="preserve">PT/1/2</t>
  </si>
  <si>
    <t xml:space="preserve">Via Tosco-Romagnola, 69</t>
  </si>
  <si>
    <t xml:space="preserve">PONTEDERA </t>
  </si>
  <si>
    <t xml:space="preserve">G843</t>
  </si>
  <si>
    <t xml:space="preserve">APPARTAMENTO</t>
  </si>
  <si>
    <t xml:space="preserve">compravendita rogito Dott. Pietro Cappelli del 19/06/2002 repertorio n. 13300 Raccolta n. 2288. Registrato a Pisa 08/07/2002 n. 1775 </t>
  </si>
  <si>
    <t xml:space="preserve">APPARTAMENTO                                CENTRO DIURNO PSICHIATRICO     PONTEDERA "LUNA AZZURRA"</t>
  </si>
  <si>
    <t xml:space="preserve">Borgo San Lazzero, 2</t>
  </si>
  <si>
    <t xml:space="preserve">7,5</t>
  </si>
  <si>
    <t xml:space="preserve">..23</t>
  </si>
  <si>
    <t xml:space="preserve">7</t>
  </si>
  <si>
    <t xml:space="preserve">..22</t>
  </si>
  <si>
    <t xml:space="preserve">6,5</t>
  </si>
  <si>
    <t xml:space="preserve">..24</t>
  </si>
  <si>
    <t xml:space="preserve">..26</t>
  </si>
  <si>
    <t xml:space="preserve">..25</t>
  </si>
  <si>
    <t xml:space="preserve">..21</t>
  </si>
  <si>
    <t xml:space="preserve">Borgo San Lazzero, snc</t>
  </si>
  <si>
    <t xml:space="preserve">DPGRT 224 DEL 10/06/1998</t>
  </si>
  <si>
    <t xml:space="preserve">VIA DEL BOSCHETTO P.T.</t>
  </si>
  <si>
    <t xml:space="preserve">PS1/T</t>
  </si>
  <si>
    <t xml:space="preserve">Via del Boschetto, 2                         (già Via Vittorio Veneto, 5)</t>
  </si>
  <si>
    <t xml:space="preserve">PT/2/3</t>
  </si>
  <si>
    <t xml:space="preserve">Via Mario Guarnacci, 2</t>
  </si>
  <si>
    <t xml:space="preserve">Via Persio Flacco, 7</t>
  </si>
  <si>
    <t xml:space="preserve">APPARTAMENTO VENDUTO - VIA PLACCO </t>
  </si>
  <si>
    <t xml:space="preserve">VIA DEL GOLFUCCIO  P. 1</t>
  </si>
  <si>
    <t xml:space="preserve">VIA DEL GOLFUCCIO P.T</t>
  </si>
  <si>
    <t xml:space="preserve">VIA DI CIRCONVALLAZIONE  P. 2</t>
  </si>
  <si>
    <t xml:space="preserve">VIA DI CIRCONVALLAZIONE P.T</t>
  </si>
  <si>
    <t xml:space="preserve">VIA DI CIRCONVALLAZIONE P.T.</t>
  </si>
  <si>
    <t xml:space="preserve">FAUGLIA</t>
  </si>
  <si>
    <t xml:space="preserve">D512</t>
  </si>
  <si>
    <t xml:space="preserve">PRESIDIO DISTRETTUALE</t>
  </si>
  <si>
    <t xml:space="preserve">DPGRT 218 del 10/06/1998</t>
  </si>
  <si>
    <t xml:space="preserve">Borgo San Lazzero, 23</t>
  </si>
  <si>
    <t xml:space="preserve">APPARTAM. CASA AL PONTE                     BORGO S. LAZZERO</t>
  </si>
  <si>
    <t xml:space="preserve">BORGO S. LAZZERO    P.T</t>
  </si>
  <si>
    <t xml:space="preserve">LOCALE CONCESSO IN COMODATO</t>
  </si>
  <si>
    <t xml:space="preserve">PT/1</t>
  </si>
  <si>
    <t xml:space="preserve">Borgo San Lazzero, 7</t>
  </si>
  <si>
    <t xml:space="preserve">APPARTAMENTO </t>
  </si>
  <si>
    <t xml:space="preserve">Via San Girolamo, snc</t>
  </si>
  <si>
    <t xml:space="preserve">RESEDE URBANO FABBRICATO DEMOLITO</t>
  </si>
  <si>
    <t xml:space="preserve">17,5</t>
  </si>
  <si>
    <t xml:space="preserve">..2</t>
  </si>
  <si>
    <t xml:space="preserve">DOMUS AEOLI                                 BORGO S. LAZZERO</t>
  </si>
  <si>
    <t xml:space="preserve">Via 2 giugno </t>
  </si>
  <si>
    <t xml:space="preserve">..623</t>
  </si>
  <si>
    <t xml:space="preserve">DPGRT 78 DEL 19/03/2012</t>
  </si>
  <si>
    <t xml:space="preserve">VIA DEI LAGONI  SASSO PISANO</t>
  </si>
  <si>
    <t xml:space="preserve">C247</t>
  </si>
  <si>
    <t xml:space="preserve">DPGRT n. 182 del 02/11/2009</t>
  </si>
  <si>
    <t xml:space="preserve">T/2</t>
  </si>
  <si>
    <t xml:space="preserve">VIA ROMA</t>
  </si>
  <si>
    <t xml:space="preserve">4/6</t>
  </si>
  <si>
    <t xml:space="preserve">C251</t>
  </si>
  <si>
    <t xml:space="preserve">RSA/ DISTRETTO</t>
  </si>
  <si>
    <t xml:space="preserve">trascritto decreto 191/2012 in data 22/2/2013 reg.gen. 1366 e part. 1003.</t>
  </si>
  <si>
    <t xml:space="preserve">C250</t>
  </si>
  <si>
    <t xml:space="preserve">VIA BUCIGNANA MONTECASTELLI</t>
  </si>
  <si>
    <t xml:space="preserve">C244</t>
  </si>
  <si>
    <t xml:space="preserve"> P.S1/T/1/2/3                                  </t>
  </si>
  <si>
    <t xml:space="preserve">LUNGARNO GALILEI </t>
  </si>
  <si>
    <t xml:space="preserve">DPGRT 220 DEL 10/06/1998</t>
  </si>
  <si>
    <t xml:space="preserve">SOCIOSANITARIA</t>
  </si>
  <si>
    <t xml:space="preserve">2531</t>
  </si>
  <si>
    <t xml:space="preserve">CENTRO DIURNO PER DISABILI</t>
  </si>
  <si>
    <t xml:space="preserve">VIA FIORENTINA                              - LOC RIGLIONE -</t>
  </si>
  <si>
    <t xml:space="preserve">DATO IN COMODATO ALLA PUBBLICA ASSISTENZA DI RIGLIONE  PT/1</t>
  </si>
  <si>
    <t xml:space="preserve">DPGRT 457 del 9/11/1998</t>
  </si>
  <si>
    <t xml:space="preserve">AMBULATORI</t>
  </si>
  <si>
    <t xml:space="preserve">VIA CONTEFAZIO</t>
  </si>
  <si>
    <t xml:space="preserve">ASILO NOTTURNO SOGGETTI SENZA FISSA DIMORA</t>
  </si>
  <si>
    <t xml:space="preserve">SOCIALE</t>
  </si>
  <si>
    <t xml:space="preserve">PT/1-2-3</t>
  </si>
  <si>
    <t xml:space="preserve">VIA PARADISA </t>
  </si>
  <si>
    <t xml:space="preserve">UFFICI  E AMBULATORI</t>
  </si>
  <si>
    <t xml:space="preserve">CENTRO ARIANNA,UFFICI FARMACEUTICI, PSICOLOGIA</t>
  </si>
  <si>
    <t xml:space="preserve">PS/T/1</t>
  </si>
  <si>
    <t xml:space="preserve">VIA AVANZI</t>
  </si>
  <si>
    <t xml:space="preserve">RSA DATA IN CONVENZIONE</t>
  </si>
  <si>
    <t xml:space="preserve">DPGRT 141 DEL 12/6/2002</t>
  </si>
  <si>
    <t xml:space="preserve">VIA GARIBALDI </t>
  </si>
  <si>
    <t xml:space="preserve">BCNC</t>
  </si>
  <si>
    <t xml:space="preserve">..41</t>
  </si>
  <si>
    <t xml:space="preserve">RESEDE A PARCHEGGIO E VERDE</t>
  </si>
  <si>
    <t xml:space="preserve">PORTENERIA - GUARDIA MEDICA- AMBULATORI</t>
  </si>
  <si>
    <t xml:space="preserve">S1/T/1/2/3/4</t>
  </si>
  <si>
    <t xml:space="preserve">VIA GIUSEPPE GARIBALDI </t>
  </si>
  <si>
    <t xml:space="preserve">T/1/2/3/4</t>
  </si>
  <si>
    <t xml:space="preserve">RSA/POLAMBULATORIO</t>
  </si>
  <si>
    <t xml:space="preserve">PS1/T/1/2</t>
  </si>
  <si>
    <t xml:space="preserve">VIA TORINO</t>
  </si>
  <si>
    <t xml:space="preserve">CONSULTORIO E RSA DATA IN CONVENZIONE</t>
  </si>
  <si>
    <t xml:space="preserve">CONSULTORIO E RSA</t>
  </si>
  <si>
    <t xml:space="preserve">Via Aurelia, 39                                  località Madonna dell'Acqua</t>
  </si>
  <si>
    <t xml:space="preserve">SAN GIULIANO TERME</t>
  </si>
  <si>
    <t xml:space="preserve">A562</t>
  </si>
  <si>
    <t xml:space="preserve">DPGRT 317 DEL 07/07/2004</t>
  </si>
  <si>
    <t xml:space="preserve">Via Rospicciano</t>
  </si>
  <si>
    <t xml:space="preserve">PONSACCO</t>
  </si>
  <si>
    <t xml:space="preserve">G822</t>
  </si>
  <si>
    <t xml:space="preserve">RSA </t>
  </si>
  <si>
    <t xml:space="preserve">DPGRT  458 del 9/11/1998</t>
  </si>
  <si>
    <t xml:space="preserve">NON IN USO </t>
  </si>
  <si>
    <t xml:space="preserve">PS/T/1/2</t>
  </si>
  <si>
    <t xml:space="preserve">Via Alvaro Fantozzi, 14</t>
  </si>
  <si>
    <t xml:space="preserve">UFFICI SERVIZI SOCIALI</t>
  </si>
  <si>
    <t xml:space="preserve">DPGRT 221 DEL 10/06/1998</t>
  </si>
  <si>
    <t xml:space="preserve">UFFICI-SOCIALE-SDS</t>
  </si>
  <si>
    <t xml:space="preserve">Via Roma, 151</t>
  </si>
  <si>
    <t xml:space="preserve">è stato costruito sulla particella NCT 13 163 e accatastato dalla ditta costruttrice come corpo indipendente del P.O.</t>
  </si>
  <si>
    <t xml:space="preserve">PRESIDIO OSPEDALIERO</t>
  </si>
  <si>
    <t xml:space="preserve">Via Roma, 180</t>
  </si>
  <si>
    <t xml:space="preserve">CENTRO ANTIDIABETICO</t>
  </si>
  <si>
    <t xml:space="preserve">DPGRT 221 DEL 10/06/1998                                 DPGRT 459 del 09/11/1998</t>
  </si>
  <si>
    <t xml:space="preserve">CENTRO ANTIABETICO</t>
  </si>
  <si>
    <t xml:space="preserve">Via della Badia, snc</t>
  </si>
  <si>
    <t xml:space="preserve">VIA DELLA ROCCA </t>
  </si>
  <si>
    <t xml:space="preserve">VECCHIANO</t>
  </si>
  <si>
    <t xml:space="preserve">L702</t>
  </si>
  <si>
    <t xml:space="preserve">DPGRT 143 DEL 12/06/2002</t>
  </si>
  <si>
    <t xml:space="preserve">località La Tignamica, snc</t>
  </si>
  <si>
    <t xml:space="preserve">PADIGLIONE TANZI</t>
  </si>
  <si>
    <t xml:space="preserve">Borgo San Lazzero, 13</t>
  </si>
  <si>
    <t xml:space="preserve">..154</t>
  </si>
  <si>
    <t xml:space="preserve">CHARCOT-MARIANI                           BORGO S. LAZZERO</t>
  </si>
  <si>
    <t xml:space="preserve">FERRI                                             BORGO S. LAZZERO</t>
  </si>
  <si>
    <t xml:space="preserve">MARAGLIANO                                    BORGO S. LAZZERO</t>
  </si>
  <si>
    <t xml:space="preserve">PADIGLIONE OSPEDALIERO</t>
  </si>
  <si>
    <t xml:space="preserve">Borgo San Lazzero, 11</t>
  </si>
  <si>
    <t xml:space="preserve">PADIGLIONE SARTESCHI</t>
  </si>
  <si>
    <t xml:space="preserve">..33</t>
  </si>
  <si>
    <t xml:space="preserve">DIPARTIMENTO PREVENZIONE    UFFICI</t>
  </si>
  <si>
    <t xml:space="preserve">PS1/T/1</t>
  </si>
  <si>
    <t xml:space="preserve">..28</t>
  </si>
  <si>
    <t xml:space="preserve">AMBULATORI RIABILITAZIONE                      UFFICI</t>
  </si>
  <si>
    <t xml:space="preserve">PADIGLIONE OSPEDALIERO  CENTRO DIURNO - SERT</t>
  </si>
  <si>
    <t xml:space="preserve">PADIGLIONE OSPEDALIERO             RESIDENZA SANITARIA ASS.</t>
  </si>
  <si>
    <t xml:space="preserve">PIAZZA SAN ROCCO </t>
  </si>
  <si>
    <t xml:space="preserve">CHIANNI</t>
  </si>
  <si>
    <t xml:space="preserve">C609</t>
  </si>
  <si>
    <t xml:space="preserve">Contratto di cessione a titolo gratuito del 21/06/2011 rogante Segretario Comunale Dott. Salvini</t>
  </si>
  <si>
    <t xml:space="preserve">Via Danesi  P1</t>
  </si>
  <si>
    <t xml:space="preserve">PALAIA</t>
  </si>
  <si>
    <t xml:space="preserve">G254</t>
  </si>
  <si>
    <t xml:space="preserve">PRESIDIO AMBULATORIALE DATO IN COMODATO AL COMUNE DI PALAIA</t>
  </si>
  <si>
    <t xml:space="preserve">DPGRT 73 e modificato dal  132 del 2010</t>
  </si>
  <si>
    <t xml:space="preserve">VIA ZAMENHOF</t>
  </si>
  <si>
    <t xml:space="preserve">EX CENTRO DIREZIONALE USL5</t>
  </si>
  <si>
    <t xml:space="preserve">UFFICI/RESIDENZIALE</t>
  </si>
  <si>
    <t xml:space="preserve">VIA ROMITI</t>
  </si>
  <si>
    <t xml:space="preserve">VIA SARAGAT</t>
  </si>
  <si>
    <t xml:space="preserve">SOCIETA' DELLA SALUTE</t>
  </si>
  <si>
    <t xml:space="preserve">Comproprietà al 50% con il Comune di Pisa attraverso atto pubblico del vice segretario del Comune di Pisa Dott. Pietro Pescatore del 10/05/2002.Rep. 53963 fasc. n. 44</t>
  </si>
  <si>
    <t xml:space="preserve">Via Martin Luther King, 10</t>
  </si>
  <si>
    <t xml:space="preserve">A563</t>
  </si>
  <si>
    <t xml:space="preserve">PRESIDIO DISTRETTUALE </t>
  </si>
  <si>
    <t xml:space="preserve">DPGRT 316 del 07/07/2004</t>
  </si>
  <si>
    <t xml:space="preserve">Via Giuseppe Verdi, snc (già Via Salaiola)</t>
  </si>
  <si>
    <t xml:space="preserve">TERRICCIOLA</t>
  </si>
  <si>
    <t xml:space="preserve">L138</t>
  </si>
  <si>
    <t xml:space="preserve">DPGRT 223 DEL 10/06/1998</t>
  </si>
  <si>
    <t xml:space="preserve">VIA ALDO MORO</t>
  </si>
  <si>
    <t xml:space="preserve">CRESPINA LORENZANA</t>
  </si>
  <si>
    <t xml:space="preserve">M328</t>
  </si>
  <si>
    <t xml:space="preserve">541</t>
  </si>
  <si>
    <t xml:space="preserve">I000000146 Vedi anche codice I000000440
DELIBERA N. 2/2012 CONTRATTO DI COMODATO D'USO GRATUITO PER 50 ANNI AL COMUNE DI CRESPINA.</t>
  </si>
  <si>
    <t xml:space="preserve">DPGRT 217 del 10/06/1998</t>
  </si>
  <si>
    <t xml:space="preserve">Via Danesi  </t>
  </si>
  <si>
    <t xml:space="preserve">FLAVIO ANDO'</t>
  </si>
  <si>
    <t xml:space="preserve">DPGRT 142 DEL 12/06/2002</t>
  </si>
  <si>
    <t xml:space="preserve">POLAMBULATORIO</t>
  </si>
  <si>
    <t xml:space="preserve">VIA ROSELLINI </t>
  </si>
  <si>
    <t xml:space="preserve">CENTRO DIURNO  PERSONE DOWN DATO IN COMODATO</t>
  </si>
  <si>
    <t xml:space="preserve">DPGRT n. 134 del 3/09/2007</t>
  </si>
  <si>
    <t xml:space="preserve">BAR GARIBALDI</t>
  </si>
  <si>
    <t xml:space="preserve">Via Roma, 178</t>
  </si>
  <si>
    <t xml:space="preserve">..20</t>
  </si>
  <si>
    <t xml:space="preserve">EDIFICIO DESTINATO ALLA VENDITA</t>
  </si>
  <si>
    <t xml:space="preserve">FARMACIA COMUNALE                           VIA ROMA</t>
  </si>
  <si>
    <t xml:space="preserve">CENTRO DIURNO PSICHIATRICO     PONTEDERA "LUNA AZZURRA"</t>
  </si>
  <si>
    <t xml:space="preserve">C248</t>
  </si>
  <si>
    <t xml:space="preserve">S/1</t>
  </si>
  <si>
    <t xml:space="preserve">C252</t>
  </si>
  <si>
    <t xml:space="preserve">C253</t>
  </si>
  <si>
    <t xml:space="preserve">C245</t>
  </si>
  <si>
    <t xml:space="preserve">PS1</t>
  </si>
  <si>
    <t xml:space="preserve">DIPARTIMENTO PREVENZIONE  DEPOSITO</t>
  </si>
  <si>
    <t xml:space="preserve">AEREE LIMITROFE PO  LOTTI</t>
  </si>
  <si>
    <t xml:space="preserve">Contr. Compravendita in luogo di esproprio Notaio Caccetta del 22/11/2011 rep 72.061 n. 21.600 racc. </t>
  </si>
  <si>
    <t xml:space="preserve">MAGAZZINO FARMACIA COMUN.                    VIA ROMA</t>
  </si>
  <si>
    <t xml:space="preserve">BORGO S. LAZZERO P.T/1</t>
  </si>
  <si>
    <t xml:space="preserve">BORGO S. LAZZERO P.T</t>
  </si>
  <si>
    <t xml:space="preserve">BORGO S. LAZZERO P.S1</t>
  </si>
  <si>
    <t xml:space="preserve">EX OFFICINE GIUDIZ.                      LOC. VELLOSO</t>
  </si>
  <si>
    <t xml:space="preserve">è parte dei magazzini dell'Ospedale</t>
  </si>
  <si>
    <t xml:space="preserve">Via di Sotto, snc</t>
  </si>
  <si>
    <t xml:space="preserve">Via Porta all'Arco, 4R</t>
  </si>
  <si>
    <t xml:space="preserve">4R</t>
  </si>
  <si>
    <t xml:space="preserve">FONFO PORTA DELL'ARCO - VENDUTO - </t>
  </si>
  <si>
    <t xml:space="preserve">VIA DEL GOLFUCCIO  P. S1</t>
  </si>
  <si>
    <t xml:space="preserve">C/3</t>
  </si>
  <si>
    <t xml:space="preserve">Via di Sotto, 6R</t>
  </si>
  <si>
    <t xml:space="preserve">6R</t>
  </si>
  <si>
    <t xml:space="preserve">Via di Sotto, 2R</t>
  </si>
  <si>
    <t xml:space="preserve">2R</t>
  </si>
  <si>
    <t xml:space="preserve">Via di Sotto, 4R</t>
  </si>
  <si>
    <t xml:space="preserve">D510</t>
  </si>
  <si>
    <t xml:space="preserve">POSTO AUTO AZIENDALE </t>
  </si>
  <si>
    <t xml:space="preserve">atto di compravendita del 8/02/2001 rep. Notaio Marcone n. 42735/2001</t>
  </si>
  <si>
    <t xml:space="preserve">POSTO AUTO</t>
  </si>
  <si>
    <t xml:space="preserve">VIA DEL BOSCHETTO  P.S1 </t>
  </si>
  <si>
    <t xml:space="preserve">AUTORIMESSA</t>
  </si>
  <si>
    <t xml:space="preserve">C/7</t>
  </si>
  <si>
    <t xml:space="preserve">atto di compravendita del 8/02/2001 rep. Notaio Marcone n. 42735/2002</t>
  </si>
  <si>
    <t xml:space="preserve">C/8</t>
  </si>
  <si>
    <t xml:space="preserve">CABINA ELETTRICA </t>
  </si>
  <si>
    <t xml:space="preserve">CABINA CAVI TELEFONICI</t>
  </si>
  <si>
    <t xml:space="preserve">atto di compravendita rep Notaio Caccetta n. 69719/2010 del 26/01/2010</t>
  </si>
  <si>
    <t xml:space="preserve">TECNICO</t>
  </si>
  <si>
    <t xml:space="preserve">..19</t>
  </si>
  <si>
    <t xml:space="preserve">EX COORDIFICIO - DEPOSITO</t>
  </si>
  <si>
    <t xml:space="preserve"> </t>
  </si>
  <si>
    <t xml:space="preserve">Via Giacomo Matteotti, snc</t>
  </si>
  <si>
    <t xml:space="preserve">D/3</t>
  </si>
  <si>
    <t xml:space="preserve">D/7</t>
  </si>
  <si>
    <t xml:space="preserve">DEPOSITO - FALEGNAMERIA</t>
  </si>
  <si>
    <t xml:space="preserve">D511</t>
  </si>
  <si>
    <t xml:space="preserve">Via Giusto Landini, 1                                                      (già SS 68 di Val di Cecina)</t>
  </si>
  <si>
    <t xml:space="preserve">SS 68 DI VAL CECINA, P.T/1</t>
  </si>
  <si>
    <t xml:space="preserve">C249</t>
  </si>
  <si>
    <t xml:space="preserve">RESEDE</t>
  </si>
  <si>
    <t xml:space="preserve">C258</t>
  </si>
  <si>
    <t xml:space="preserve">C257</t>
  </si>
  <si>
    <t xml:space="preserve">C256</t>
  </si>
  <si>
    <t xml:space="preserve">C255</t>
  </si>
  <si>
    <t xml:space="preserve">C254</t>
  </si>
  <si>
    <t xml:space="preserve">C246</t>
  </si>
  <si>
    <t xml:space="preserve">RESEDE/PARCHEGGIO</t>
  </si>
  <si>
    <t xml:space="preserve">PERTINENZA</t>
  </si>
  <si>
    <t xml:space="preserve">BENE COMUNE NON CENSIBILE</t>
  </si>
  <si>
    <t xml:space="preserve">CT</t>
  </si>
  <si>
    <t xml:space="preserve">TERRAZZA SCOPERTA                         IMMOBILE VIA MATTEUCCI</t>
  </si>
  <si>
    <t xml:space="preserve">CORRIDOIO DISIMPEGNO                     IMMOBILE VIA MATTEUCCI</t>
  </si>
  <si>
    <t xml:space="preserve">VANO SCALE A-B, ASCENSORI        IMMOBILE VIA MATTEUCCI</t>
  </si>
  <si>
    <t xml:space="preserve">VANO SCALA G   IMMOBILE VIA MALAGOLI</t>
  </si>
  <si>
    <t xml:space="preserve">VANI SCALE D-H    IMMOBILE VIA MALAGOLI</t>
  </si>
  <si>
    <t xml:space="preserve">VANO SCALA C   IMMOBILE VIA MALAGOLI</t>
  </si>
  <si>
    <t xml:space="preserve">CHIOSTRINA, LOCALI TECNICI                                  IMMOBILE VIA L.RUSSO</t>
  </si>
  <si>
    <t xml:space="preserve">SCALA, USCITA EMERGENZA                                  IMMOBILE VIA L.RUSSO</t>
  </si>
  <si>
    <t xml:space="preserve">CABINA ENEL    IMMOBILE VIA L.RUSSO</t>
  </si>
  <si>
    <t xml:space="preserve">GALLERIA USO PUBBLICOIMMOBILE VIA L.RUSSO</t>
  </si>
  <si>
    <t xml:space="preserve">STRADA E MARCIAPIEDEIMMOBILE VIA L.RUSSO</t>
  </si>
  <si>
    <t xml:space="preserve">TERRENO</t>
  </si>
  <si>
    <t xml:space="preserve">PICCOLA STRISCIA DI TERRENO</t>
  </si>
  <si>
    <t xml:space="preserve">DA  SISTEMARE CATASTALMENTE</t>
  </si>
  <si>
    <t xml:space="preserve">Via Corte delle Scuole, 5</t>
  </si>
  <si>
    <t xml:space="preserve">VEDI FOGLIO QUALITA TERRENI</t>
  </si>
  <si>
    <t xml:space="preserve">MENU TENDINA??</t>
  </si>
  <si>
    <t xml:space="preserve">Id Bene</t>
  </si>
  <si>
    <t xml:space="preserve">Denominazione Beni</t>
  </si>
  <si>
    <t xml:space="preserve">COD QUALITA'</t>
  </si>
  <si>
    <t xml:space="preserve">Qualità colture</t>
  </si>
  <si>
    <t xml:space="preserve">Classe Colture</t>
  </si>
  <si>
    <t xml:space="preserve">Reddito Domenicale</t>
  </si>
  <si>
    <t xml:space="preserve">Agrario</t>
  </si>
  <si>
    <t xml:space="preserve">Coefficiente</t>
  </si>
  <si>
    <t xml:space="preserve">ha</t>
  </si>
  <si>
    <t xml:space="preserve">are</t>
  </si>
  <si>
    <t xml:space="preserve">ca</t>
  </si>
  <si>
    <t xml:space="preserve">Sup. Complessiva</t>
  </si>
  <si>
    <t xml:space="preserve">Destinazione Uso</t>
  </si>
  <si>
    <t xml:space="preserve">Edificabile</t>
  </si>
  <si>
    <t xml:space="preserve">Diritti superficie</t>
  </si>
  <si>
    <t xml:space="preserve">Tipologia terreno</t>
  </si>
  <si>
    <t xml:space="preserve">Natura Giuridica</t>
  </si>
  <si>
    <t xml:space="preserve">Segnal.cessione/valoriz.</t>
  </si>
  <si>
    <t xml:space="preserve">Periodo di Stima</t>
  </si>
  <si>
    <t xml:space="preserve">Terreni</t>
  </si>
  <si>
    <t xml:space="preserve">Terreni Accatastati</t>
  </si>
  <si>
    <t xml:space="preserve">Monzone</t>
  </si>
  <si>
    <t xml:space="preserve">cast frutto</t>
  </si>
  <si>
    <t xml:space="preserve">DGRT 294/2004</t>
  </si>
  <si>
    <t xml:space="preserve">6/48</t>
  </si>
  <si>
    <t xml:space="preserve">Terreno agricolo</t>
  </si>
  <si>
    <t xml:space="preserve">Attività agricola</t>
  </si>
  <si>
    <t xml:space="preserve">Usufrutto</t>
  </si>
  <si>
    <t xml:space="preserve">Usuaria 6/48</t>
  </si>
  <si>
    <t xml:space="preserve">Intestazione cat. attuale: UNITA` SANITARIA LOCALE 1 FIVIZZANO</t>
  </si>
  <si>
    <t xml:space="preserve">bosco ceduo</t>
  </si>
  <si>
    <t xml:space="preserve">Terreno</t>
  </si>
  <si>
    <t xml:space="preserve">42/336</t>
  </si>
  <si>
    <t xml:space="preserve">Oneri</t>
  </si>
  <si>
    <t xml:space="preserve">Intestazione cat. attuale: UNITA` SANITARIA LOCALE 1 LUNIGIANA con sede in FIVIZZANO</t>
  </si>
  <si>
    <t xml:space="preserve">pascolo arb</t>
  </si>
  <si>
    <t xml:space="preserve">DGRT 298/2004</t>
  </si>
  <si>
    <t xml:space="preserve">Proprietà</t>
  </si>
  <si>
    <t xml:space="preserve">semin irrig</t>
  </si>
  <si>
    <t xml:space="preserve">-</t>
  </si>
  <si>
    <t xml:space="preserve">c/o Ospedale Pontremoli</t>
  </si>
  <si>
    <t xml:space="preserve">Relitto tra piazzola elicotteri e fiume</t>
  </si>
  <si>
    <t xml:space="preserve">DPGRT 990/2016 - C.V. Lucentini part. 6825/2005</t>
  </si>
  <si>
    <t xml:space="preserve">F024</t>
  </si>
  <si>
    <t xml:space="preserve">506-507</t>
  </si>
  <si>
    <t xml:space="preserve">sedime</t>
  </si>
  <si>
    <t xml:space="preserve">Accatastato all'urbano, presente ai terreni come scorporo ai fini contabili.</t>
  </si>
  <si>
    <t xml:space="preserve">DPGRT 990/2016</t>
  </si>
  <si>
    <t xml:space="preserve">Via Don Minzoni</t>
  </si>
  <si>
    <t xml:space="preserve">vigneto</t>
  </si>
  <si>
    <t xml:space="preserve">Terreno presso Ospedale (in comodato al Comune)</t>
  </si>
  <si>
    <t xml:space="preserve">bosco alto</t>
  </si>
  <si>
    <t xml:space="preserve">DPGRT 990/2016 - 36/1998</t>
  </si>
  <si>
    <t xml:space="preserve">Terreno presso Ospedale</t>
  </si>
  <si>
    <t xml:space="preserve">DPGRT 990/2016 - DPGR 36/1998</t>
  </si>
  <si>
    <t xml:space="preserve">DPGRT 990/2016 - DGR 36/2002</t>
  </si>
  <si>
    <t xml:space="preserve">DPGRT 990/2016 - DGR 36/1998</t>
  </si>
  <si>
    <t xml:space="preserve">area rurale</t>
  </si>
  <si>
    <t xml:space="preserve">DPGRT 990/2016 -DPGR 36/1998</t>
  </si>
  <si>
    <t xml:space="preserve">prato arbor</t>
  </si>
  <si>
    <t xml:space="preserve">prato</t>
  </si>
  <si>
    <t xml:space="preserve">pascolo</t>
  </si>
  <si>
    <t xml:space="preserve"> DPGRT 990/2016 - DGRT 36/1998</t>
  </si>
  <si>
    <t xml:space="preserve">1/1</t>
  </si>
  <si>
    <t xml:space="preserve">pasc cespug</t>
  </si>
  <si>
    <t xml:space="preserve"> DPGRT 990/2016 -DPGRT 36/1998 </t>
  </si>
  <si>
    <t xml:space="preserve">Intest. Cat.: USLTNO</t>
  </si>
  <si>
    <t xml:space="preserve">uliveto</t>
  </si>
  <si>
    <t xml:space="preserve"> DPGRT 990/2016 - DGRT 294/2004</t>
  </si>
  <si>
    <t xml:space="preserve">Intestazione cat. attuale: AZIENDA U S L 1 DI MASSA CARRARA con sede in CARRARA</t>
  </si>
  <si>
    <t xml:space="preserve">USLTNO</t>
  </si>
  <si>
    <t xml:space="preserve">sem irr arb</t>
  </si>
  <si>
    <t xml:space="preserve"> DPGRT 990/2016 - DGRT 36/1998 e succ. DGRT 37/2002</t>
  </si>
  <si>
    <t xml:space="preserve">Bergiola Maggiore</t>
  </si>
  <si>
    <t xml:space="preserve">bosco misto</t>
  </si>
  <si>
    <t xml:space="preserve">San Carlo</t>
  </si>
  <si>
    <t xml:space="preserve">u</t>
  </si>
  <si>
    <t xml:space="preserve">Mirteto Alto</t>
  </si>
  <si>
    <t xml:space="preserve">Selva Cotta</t>
  </si>
  <si>
    <t xml:space="preserve">Fosso Rotino</t>
  </si>
  <si>
    <t xml:space="preserve">seminativo</t>
  </si>
  <si>
    <t xml:space="preserve">Betolli</t>
  </si>
  <si>
    <t xml:space="preserve">Borgona</t>
  </si>
  <si>
    <t xml:space="preserve">Terreno (in affitto alla sig.ra Marchi Giuseppina)</t>
  </si>
  <si>
    <t xml:space="preserve">Fagiano</t>
  </si>
  <si>
    <t xml:space="preserve">Foce Monticello</t>
  </si>
  <si>
    <t xml:space="preserve">Via Morlungo</t>
  </si>
  <si>
    <t xml:space="preserve">frutteto</t>
  </si>
  <si>
    <t xml:space="preserve">Via Acquafiora</t>
  </si>
  <si>
    <t xml:space="preserve">Terreno strada</t>
  </si>
  <si>
    <t xml:space="preserve">Antigo</t>
  </si>
  <si>
    <t xml:space="preserve"> DPGRT 990/2016 - DGRT 36</t>
  </si>
  <si>
    <t xml:space="preserve"> DPGRT 990/2016 -DPGRT 128/1999</t>
  </si>
  <si>
    <t xml:space="preserve">semin arbor</t>
  </si>
  <si>
    <t xml:space="preserve"> DPGRT 990/2016 </t>
  </si>
  <si>
    <t xml:space="preserve">Terreno RSA Pelù Scorporo valore ai FINI CONTABILI</t>
  </si>
  <si>
    <t xml:space="preserve">Via marina Vecchia</t>
  </si>
  <si>
    <t xml:space="preserve">Terreno urbano</t>
  </si>
  <si>
    <t xml:space="preserve">Grottò</t>
  </si>
  <si>
    <t xml:space="preserve">area</t>
  </si>
  <si>
    <t xml:space="preserve">Deriva da frazionamento di corte della RSA</t>
  </si>
  <si>
    <t xml:space="preserve">Parcheggi scoperti</t>
  </si>
  <si>
    <t xml:space="preserve">Terreno Fossone (cantiere RSA fabb. in corso di costruzione)</t>
  </si>
  <si>
    <t xml:space="preserve">Via Monteverde</t>
  </si>
  <si>
    <t xml:space="preserve">area urbana</t>
  </si>
  <si>
    <t xml:space="preserve">DGRT 296/2004</t>
  </si>
  <si>
    <t xml:space="preserve">Usufrutto 6/48</t>
  </si>
  <si>
    <t xml:space="preserve">Intestazione da aggiornare alla USLTNO. Attuale: Proprietà per 6/48 USL1 e Usufrutto per 6/48 USL1 Fivizzano</t>
  </si>
  <si>
    <t xml:space="preserve">Intestazione da aggiornare alla USLTNO. Attuale: Proprietà per 42/336 USL1 SEDE Fivizzano</t>
  </si>
  <si>
    <t xml:space="preserve">Intestazione cat.attuale: Proprietà per 42/336 USL1 SEDE Fivizzano</t>
  </si>
  <si>
    <t xml:space="preserve">incolt prod</t>
  </si>
  <si>
    <t xml:space="preserve">Usufrutto per 6/48</t>
  </si>
  <si>
    <t xml:space="preserve">Intestazione attuale: UNITA` SANITARIA LOCALE 1 LUNIGIANA con sede in FIVIZZANO</t>
  </si>
  <si>
    <t xml:space="preserve">Usuaria 42/336</t>
  </si>
  <si>
    <t xml:space="preserve">3/27</t>
  </si>
  <si>
    <t xml:space="preserve">Usuaria 3/27</t>
  </si>
  <si>
    <t xml:space="preserve">Usuaria </t>
  </si>
  <si>
    <t xml:space="preserve">Usuaria  6/48</t>
  </si>
  <si>
    <t xml:space="preserve">Usuraia</t>
  </si>
  <si>
    <t xml:space="preserve">incolt ster</t>
  </si>
  <si>
    <t xml:space="preserve">Terreno ex OP Maggiano</t>
  </si>
  <si>
    <t xml:space="preserve">Resede</t>
  </si>
  <si>
    <t xml:space="preserve">Dichiarazione interesse culturale (articolo 13)</t>
  </si>
  <si>
    <t xml:space="preserve">Seminativo</t>
  </si>
  <si>
    <t xml:space="preserve">Terreno Gragnano</t>
  </si>
  <si>
    <t xml:space="preserve">Loc. Fontananuova</t>
  </si>
  <si>
    <t xml:space="preserve">Bosco Ceduo</t>
  </si>
  <si>
    <t xml:space="preserve">Agricola</t>
  </si>
  <si>
    <t xml:space="preserve">Terreno boscato o con vegetazione di vario tipo</t>
  </si>
  <si>
    <t xml:space="preserve">Terreno S. Andrea di Compito</t>
  </si>
  <si>
    <t xml:space="preserve">Loc. Valli Cava</t>
  </si>
  <si>
    <t xml:space="preserve">Bosco Alto</t>
  </si>
  <si>
    <t xml:space="preserve">Terreni ex PO Arliano</t>
  </si>
  <si>
    <t xml:space="preserve">Vigneto</t>
  </si>
  <si>
    <t xml:space="preserve">Terreno Colonia Agricola</t>
  </si>
  <si>
    <t xml:space="preserve">Prato</t>
  </si>
  <si>
    <t xml:space="preserve">Terreno (strada)</t>
  </si>
  <si>
    <t xml:space="preserve">Via Mattei</t>
  </si>
  <si>
    <t xml:space="preserve">Terreno (nuovo fosso)</t>
  </si>
  <si>
    <t xml:space="preserve">Bosco ceduo</t>
  </si>
  <si>
    <t xml:space="preserve">Terreno (a margine satrada)</t>
  </si>
  <si>
    <t xml:space="preserve">ente urbano</t>
  </si>
  <si>
    <t xml:space="preserve">Terreno (passo confinanti O.A.)</t>
  </si>
  <si>
    <t xml:space="preserve">Terreno (a confine limite O.A.)</t>
  </si>
  <si>
    <t xml:space="preserve">semin Irrig</t>
  </si>
  <si>
    <t xml:space="preserve">Via Fiume</t>
  </si>
  <si>
    <t xml:space="preserve">prato irrig</t>
  </si>
  <si>
    <t xml:space="preserve">Terreno (relitto strada)</t>
  </si>
  <si>
    <t xml:space="preserve">pioppeto</t>
  </si>
  <si>
    <t xml:space="preserve">Terreno Loc. Cardoso</t>
  </si>
  <si>
    <t xml:space="preserve">Loc. Cardoso</t>
  </si>
  <si>
    <t xml:space="preserve"> Terreni presso RSA</t>
  </si>
  <si>
    <t xml:space="preserve"> Loc. Ospedale</t>
  </si>
  <si>
    <t xml:space="preserve">FORTE DEI MARMI</t>
  </si>
  <si>
    <t xml:space="preserve">D730</t>
  </si>
  <si>
    <t xml:space="preserve">Incolto Prod.</t>
  </si>
  <si>
    <t xml:space="preserve">In Proprietà</t>
  </si>
  <si>
    <t xml:space="preserve">NO</t>
  </si>
  <si>
    <t xml:space="preserve">PROPRIETA'</t>
  </si>
  <si>
    <t xml:space="preserve">Terreno ex colonia Laveno (1962)</t>
  </si>
  <si>
    <t xml:space="preserve">Via Fiumetto</t>
  </si>
  <si>
    <t xml:space="preserve">G628</t>
  </si>
  <si>
    <t xml:space="preserve">Sem. Irr. Arb.</t>
  </si>
  <si>
    <t xml:space="preserve">AZIENDA U.S.L. N. 12 </t>
  </si>
  <si>
    <t xml:space="preserve">Terreno ex colonia Laveno (1963)</t>
  </si>
  <si>
    <t xml:space="preserve">Relitto Stradale</t>
  </si>
  <si>
    <t xml:space="preserve">Terreno ex colonia Laveno (955)</t>
  </si>
  <si>
    <t xml:space="preserve">Terreno ricade nel fg.22</t>
  </si>
  <si>
    <t xml:space="preserve">Terreno Zona Osp. Versilia</t>
  </si>
  <si>
    <t xml:space="preserve">B455</t>
  </si>
  <si>
    <t xml:space="preserve">Area limitrofa all'ospedale Versilia</t>
  </si>
  <si>
    <t xml:space="preserve">U.S.L. NUM.12</t>
  </si>
  <si>
    <t xml:space="preserve">Incolto prod.</t>
  </si>
  <si>
    <t xml:space="preserve">Sem. Arb.</t>
  </si>
  <si>
    <t xml:space="preserve">I - IMMOBILI A DESTINAZIONE ORDINARIA - Gruppo A - B - C</t>
  </si>
  <si>
    <t xml:space="preserve">GRUPPO A</t>
  </si>
  <si>
    <t xml:space="preserve">A/1</t>
  </si>
  <si>
    <t xml:space="preserve">Abitazioni di tipo signorile</t>
  </si>
  <si>
    <t xml:space="preserve">Abitazioni di tipo civile</t>
  </si>
  <si>
    <t xml:space="preserve">Abitazioni di tipo economico</t>
  </si>
  <si>
    <t xml:space="preserve">Abitazioni di tipo popolare</t>
  </si>
  <si>
    <t xml:space="preserve">Abitazioni di tipo ultrapopolare</t>
  </si>
  <si>
    <t xml:space="preserve">A/6</t>
  </si>
  <si>
    <t xml:space="preserve">Abitazioni di tipo rurale</t>
  </si>
  <si>
    <t xml:space="preserve">Abitazioni in villini</t>
  </si>
  <si>
    <t xml:space="preserve">A/8</t>
  </si>
  <si>
    <t xml:space="preserve">Abitazioni in ville</t>
  </si>
  <si>
    <t xml:space="preserve">A/9</t>
  </si>
  <si>
    <t xml:space="preserve">Castelli, palazzi di eminenti pregi artistici o storici</t>
  </si>
  <si>
    <t xml:space="preserve">Uffici e studi privati</t>
  </si>
  <si>
    <t xml:space="preserve">A/11</t>
  </si>
  <si>
    <t xml:space="preserve">Abitazioni ed alloggi tipici dei luoghi</t>
  </si>
  <si>
    <t xml:space="preserve">GRUPPO B</t>
  </si>
  <si>
    <t xml:space="preserve">Collegi e convitti, educandati; ricoveri; orfanotrofi; ospizi; conventi; seminari; caserme</t>
  </si>
  <si>
    <t xml:space="preserve">Case di cura ed ospedali (senza fine di lucro)</t>
  </si>
  <si>
    <t xml:space="preserve">B/3</t>
  </si>
  <si>
    <t xml:space="preserve">Prigioni e riformatori</t>
  </si>
  <si>
    <t xml:space="preserve">Uffici pubblici</t>
  </si>
  <si>
    <t xml:space="preserve">Scuole e laboratori scientifici</t>
  </si>
  <si>
    <t xml:space="preserve">B/6</t>
  </si>
  <si>
    <t xml:space="preserve">Biblioteche, pinacoteche, musei, gallerie, accademie che non hanno sede in edifici della categoria A/9</t>
  </si>
  <si>
    <t xml:space="preserve">B/7</t>
  </si>
  <si>
    <t xml:space="preserve">Cappelle ed oratori non destinati all’esercizio pubblico del culto</t>
  </si>
  <si>
    <t xml:space="preserve">B/8</t>
  </si>
  <si>
    <t xml:space="preserve">Magazzini sotterranei per depositi di derrate</t>
  </si>
  <si>
    <t xml:space="preserve">GRUPPO C</t>
  </si>
  <si>
    <t xml:space="preserve">Negozi e botteghe</t>
  </si>
  <si>
    <t xml:space="preserve">Magazzini e locali di deposito</t>
  </si>
  <si>
    <t xml:space="preserve">Laboratori per arti e mestieri</t>
  </si>
  <si>
    <t xml:space="preserve">Fabbricati e locali per esercizi sportivi (senza fine di lucro)</t>
  </si>
  <si>
    <t xml:space="preserve">C/5</t>
  </si>
  <si>
    <t xml:space="preserve">Stabilimenti balneari e di acque curative (senza fine di lucro)</t>
  </si>
  <si>
    <t xml:space="preserve">Stalle, scuderie, rimesse, autorimesse (senza fine di lucro)</t>
  </si>
  <si>
    <t xml:space="preserve">Tettoie chiuse od aperte</t>
  </si>
  <si>
    <t xml:space="preserve">II - IMMOBILI A DESTINAZIONE SPECIALE - Gruppo D</t>
  </si>
  <si>
    <t xml:space="preserve">GRUPPO D</t>
  </si>
  <si>
    <t xml:space="preserve">Opifici</t>
  </si>
  <si>
    <t xml:space="preserve">D/2</t>
  </si>
  <si>
    <t xml:space="preserve">Alberghi e pensioni (con fine di lucro)</t>
  </si>
  <si>
    <t xml:space="preserve">Teatri, cinematografi, sale per concerti e spettacoli e simili (con fine di lucro)</t>
  </si>
  <si>
    <t xml:space="preserve">Case di cura ed ospedali (con fine di lucro)</t>
  </si>
  <si>
    <t xml:space="preserve">Istituto di credito, cambio e assicurazione (con fine di lucro)</t>
  </si>
  <si>
    <t xml:space="preserve">D/6</t>
  </si>
  <si>
    <t xml:space="preserve">Fabbricati e locali per esercizi sportivi (con fine di lucro)</t>
  </si>
  <si>
    <t xml:space="preserve">Fabbricati costruiti o adattati per le speciali esigenze di un’attività industriale e non suscettibili di destinazione diversa senza radicali trasformazioni.</t>
  </si>
  <si>
    <t xml:space="preserve">Fabbricati costruiti o adattati per le speciali esigenze di un’attività commerciale e non suscettibili di destinazione diversa senza radicali trasformazioni.</t>
  </si>
  <si>
    <t xml:space="preserve">D/9</t>
  </si>
  <si>
    <t xml:space="preserve">Edifici galleggianti o sospesi assicurati a punti fissi del suolo, ponti privati soggetti a pedaggio.</t>
  </si>
  <si>
    <t xml:space="preserve">D/10</t>
  </si>
  <si>
    <t xml:space="preserve">Fabbricati per funzioni produttive connesse alle attività agricole.</t>
  </si>
  <si>
    <t xml:space="preserve">III - IMMOBILI A DESTINAZIONE PARTICOLARE - Gruppo E</t>
  </si>
  <si>
    <t xml:space="preserve">GRUPPO E</t>
  </si>
  <si>
    <t xml:space="preserve">E/1</t>
  </si>
  <si>
    <t xml:space="preserve">Stazioni per servizi di trasporto, terrestri, marittimi ed aerei.</t>
  </si>
  <si>
    <t xml:space="preserve">E/2</t>
  </si>
  <si>
    <t xml:space="preserve">Ponti comunali e provinciali soggetti a pedaggio.</t>
  </si>
  <si>
    <t xml:space="preserve">Costruzioni e fabbricati per speciali esigenze pubbliche</t>
  </si>
  <si>
    <t xml:space="preserve">E/4</t>
  </si>
  <si>
    <t xml:space="preserve">Recinti chiusi per speciali esigenze pubbliche.</t>
  </si>
  <si>
    <t xml:space="preserve">E/5</t>
  </si>
  <si>
    <t xml:space="preserve">Fabbricati costituenti fortificazioni e loro dipendenze.</t>
  </si>
  <si>
    <t xml:space="preserve">E/6</t>
  </si>
  <si>
    <t xml:space="preserve">Fari, semafori, torri per rendere d’uso pubblico l’orologio comunale</t>
  </si>
  <si>
    <t xml:space="preserve">Fabbricati destinati all’esercizio pubblico dei culti.</t>
  </si>
  <si>
    <t xml:space="preserve">E/8</t>
  </si>
  <si>
    <t xml:space="preserve">Fabbricati e costruzioni nei cimiteri, esclusi i colombari, i sepolcri e le tombe di famiglia.</t>
  </si>
  <si>
    <t xml:space="preserve">Edifici a destinazione particolare non compresi nelle categorie precedenti del gruppo E.</t>
  </si>
  <si>
    <t xml:space="preserve">IV – ENTITA’ URBANE - Gruppo F</t>
  </si>
  <si>
    <t xml:space="preserve">GRUPPO F</t>
  </si>
  <si>
    <t xml:space="preserve">Area urbana</t>
  </si>
  <si>
    <t xml:space="preserve">F/2</t>
  </si>
  <si>
    <t xml:space="preserve">Unità collabenti</t>
  </si>
  <si>
    <t xml:space="preserve">F/3</t>
  </si>
  <si>
    <t xml:space="preserve">Unità in corso di costruzione</t>
  </si>
  <si>
    <t xml:space="preserve">F/4</t>
  </si>
  <si>
    <t xml:space="preserve">Unità in corso di definizione</t>
  </si>
  <si>
    <t xml:space="preserve">F/5</t>
  </si>
  <si>
    <t xml:space="preserve">Lastrico solare</t>
  </si>
  <si>
    <t xml:space="preserve">F/6</t>
  </si>
  <si>
    <t xml:space="preserve">Fabbricato in attesa di dichiarazione ( circolare 1/2009)</t>
  </si>
  <si>
    <t xml:space="preserve">Codice</t>
  </si>
  <si>
    <t xml:space="preserve">Descrizione</t>
  </si>
  <si>
    <t xml:space="preserve">accesso</t>
  </si>
  <si>
    <t xml:space="preserve">accessorio</t>
  </si>
  <si>
    <t xml:space="preserve">acque esent</t>
  </si>
  <si>
    <t xml:space="preserve">acque priv</t>
  </si>
  <si>
    <t xml:space="preserve">aer fort d</t>
  </si>
  <si>
    <t xml:space="preserve">aeroporto d</t>
  </si>
  <si>
    <t xml:space="preserve">agrum aranc</t>
  </si>
  <si>
    <t xml:space="preserve">agrum irrig</t>
  </si>
  <si>
    <t xml:space="preserve">agrum uliv</t>
  </si>
  <si>
    <t xml:space="preserve">agrumeto</t>
  </si>
  <si>
    <t xml:space="preserve">aia</t>
  </si>
  <si>
    <t xml:space="preserve">alpe</t>
  </si>
  <si>
    <t xml:space="preserve">alpi</t>
  </si>
  <si>
    <t xml:space="preserve">andito</t>
  </si>
  <si>
    <t xml:space="preserve">androne</t>
  </si>
  <si>
    <t xml:space="preserve">antichita</t>
  </si>
  <si>
    <t xml:space="preserve">aranceto</t>
  </si>
  <si>
    <t xml:space="preserve">arativi</t>
  </si>
  <si>
    <t xml:space="preserve">area dem pp</t>
  </si>
  <si>
    <t xml:space="preserve">area fab dm</t>
  </si>
  <si>
    <t xml:space="preserve">area promis</t>
  </si>
  <si>
    <t xml:space="preserve">ascensore</t>
  </si>
  <si>
    <t xml:space="preserve">autorimessa</t>
  </si>
  <si>
    <t xml:space="preserve">autovia sp</t>
  </si>
  <si>
    <t xml:space="preserve">ballatoio</t>
  </si>
  <si>
    <t xml:space="preserve">banchina</t>
  </si>
  <si>
    <t xml:space="preserve">bindolo</t>
  </si>
  <si>
    <t xml:space="preserve">boschi</t>
  </si>
  <si>
    <t xml:space="preserve">bosco rap ac</t>
  </si>
  <si>
    <t xml:space="preserve">bottino</t>
  </si>
  <si>
    <t xml:space="preserve">bucataio</t>
  </si>
  <si>
    <t xml:space="preserve">canale bon</t>
  </si>
  <si>
    <t xml:space="preserve">canale irr</t>
  </si>
  <si>
    <t xml:space="preserve">canale priv</t>
  </si>
  <si>
    <t xml:space="preserve">canneto</t>
  </si>
  <si>
    <t xml:space="preserve">cantina</t>
  </si>
  <si>
    <t xml:space="preserve">capanna</t>
  </si>
  <si>
    <t xml:space="preserve">cappereto</t>
  </si>
  <si>
    <t xml:space="preserve">carbonile</t>
  </si>
  <si>
    <t xml:space="preserve">carrubeto</t>
  </si>
  <si>
    <t xml:space="preserve">casa</t>
  </si>
  <si>
    <t xml:space="preserve">casa e corte</t>
  </si>
  <si>
    <t xml:space="preserve">casa stalla</t>
  </si>
  <si>
    <t xml:space="preserve">casello</t>
  </si>
  <si>
    <t xml:space="preserve">casotto</t>
  </si>
  <si>
    <t xml:space="preserve">cast frass</t>
  </si>
  <si>
    <t xml:space="preserve">castagneto</t>
  </si>
  <si>
    <t xml:space="preserve">cava</t>
  </si>
  <si>
    <t xml:space="preserve">cavalcavia</t>
  </si>
  <si>
    <t xml:space="preserve">chiusa</t>
  </si>
  <si>
    <t xml:space="preserve">cimitero</t>
  </si>
  <si>
    <t xml:space="preserve">cisterna</t>
  </si>
  <si>
    <t xml:space="preserve">concimaia</t>
  </si>
  <si>
    <t xml:space="preserve">conigliera</t>
  </si>
  <si>
    <t xml:space="preserve">corridoio</t>
  </si>
  <si>
    <t xml:space="preserve">corte</t>
  </si>
  <si>
    <t xml:space="preserve">corte urban</t>
  </si>
  <si>
    <t xml:space="preserve">cortile</t>
  </si>
  <si>
    <t xml:space="preserve">costr no ab</t>
  </si>
  <si>
    <t xml:space="preserve">edificabile</t>
  </si>
  <si>
    <t xml:space="preserve">edificio</t>
  </si>
  <si>
    <t xml:space="preserve">eucalipteto</t>
  </si>
  <si>
    <t xml:space="preserve">fa div sub</t>
  </si>
  <si>
    <t xml:space="preserve">fabb diruto</t>
  </si>
  <si>
    <t xml:space="preserve">fabb e corte</t>
  </si>
  <si>
    <t xml:space="preserve">fabb promis</t>
  </si>
  <si>
    <t xml:space="preserve">fabb rurale</t>
  </si>
  <si>
    <t xml:space="preserve">fabbricato</t>
  </si>
  <si>
    <t xml:space="preserve">ferrovia sp</t>
  </si>
  <si>
    <t xml:space="preserve">ficheto</t>
  </si>
  <si>
    <t xml:space="preserve">fico india</t>
  </si>
  <si>
    <t xml:space="preserve">fico mandor</t>
  </si>
  <si>
    <t xml:space="preserve">fontana</t>
  </si>
  <si>
    <t xml:space="preserve">fontanile</t>
  </si>
  <si>
    <t xml:space="preserve">forno</t>
  </si>
  <si>
    <t xml:space="preserve">fortificaz</t>
  </si>
  <si>
    <t xml:space="preserve">fosso</t>
  </si>
  <si>
    <t xml:space="preserve">fr div sub</t>
  </si>
  <si>
    <t xml:space="preserve">frantoio</t>
  </si>
  <si>
    <t xml:space="preserve">frassineto</t>
  </si>
  <si>
    <t xml:space="preserve">frutt irrig</t>
  </si>
  <si>
    <t xml:space="preserve">fu d accert</t>
  </si>
  <si>
    <t xml:space="preserve">funghicoltur</t>
  </si>
  <si>
    <t xml:space="preserve">garage</t>
  </si>
  <si>
    <t xml:space="preserve">garitta</t>
  </si>
  <si>
    <t xml:space="preserve">gelseto</t>
  </si>
  <si>
    <t xml:space="preserve">giard com</t>
  </si>
  <si>
    <t xml:space="preserve">giard dem</t>
  </si>
  <si>
    <t xml:space="preserve">giard prov</t>
  </si>
  <si>
    <t xml:space="preserve">giard pub</t>
  </si>
  <si>
    <t xml:space="preserve">giardini</t>
  </si>
  <si>
    <t xml:space="preserve">gora</t>
  </si>
  <si>
    <t xml:space="preserve">grotta</t>
  </si>
  <si>
    <t xml:space="preserve">improdutt</t>
  </si>
  <si>
    <t xml:space="preserve">incolto</t>
  </si>
  <si>
    <t xml:space="preserve">ingresso</t>
  </si>
  <si>
    <t xml:space="preserve">lag pal st</t>
  </si>
  <si>
    <t xml:space="preserve">lag pal sta</t>
  </si>
  <si>
    <t xml:space="preserve">lago pesca</t>
  </si>
  <si>
    <t xml:space="preserve">lago pubbl</t>
  </si>
  <si>
    <t xml:space="preserve">laguna</t>
  </si>
  <si>
    <t xml:space="preserve">latrina</t>
  </si>
  <si>
    <t xml:space="preserve">lavanderia</t>
  </si>
  <si>
    <t xml:space="preserve">lavatoio</t>
  </si>
  <si>
    <t xml:space="preserve">legnaia</t>
  </si>
  <si>
    <t xml:space="preserve">limoneto</t>
  </si>
  <si>
    <t xml:space="preserve">locale dep</t>
  </si>
  <si>
    <t xml:space="preserve">loggia</t>
  </si>
  <si>
    <t xml:space="preserve">luogo dep</t>
  </si>
  <si>
    <t xml:space="preserve">macero</t>
  </si>
  <si>
    <t xml:space="preserve">mandarineto</t>
  </si>
  <si>
    <t xml:space="preserve">mandor fich</t>
  </si>
  <si>
    <t xml:space="preserve">mandor fico</t>
  </si>
  <si>
    <t xml:space="preserve">mandorleto</t>
  </si>
  <si>
    <t xml:space="preserve">marcita</t>
  </si>
  <si>
    <t xml:space="preserve">miniera</t>
  </si>
  <si>
    <t xml:space="preserve">modello 26</t>
  </si>
  <si>
    <t xml:space="preserve">molo</t>
  </si>
  <si>
    <t xml:space="preserve">montacarichi</t>
  </si>
  <si>
    <t xml:space="preserve">muro</t>
  </si>
  <si>
    <t xml:space="preserve">nocc vignet</t>
  </si>
  <si>
    <t xml:space="preserve">nocciol irr</t>
  </si>
  <si>
    <t xml:space="preserve">noccioleto</t>
  </si>
  <si>
    <t xml:space="preserve">noceto</t>
  </si>
  <si>
    <t xml:space="preserve">noria</t>
  </si>
  <si>
    <t xml:space="preserve">oratorio</t>
  </si>
  <si>
    <t xml:space="preserve">ort viv flo</t>
  </si>
  <si>
    <t xml:space="preserve">orti</t>
  </si>
  <si>
    <t xml:space="preserve">orto</t>
  </si>
  <si>
    <t xml:space="preserve">orto ar irr</t>
  </si>
  <si>
    <t xml:space="preserve">orto arbor</t>
  </si>
  <si>
    <t xml:space="preserve">orto fiori</t>
  </si>
  <si>
    <t xml:space="preserve">orto frutt</t>
  </si>
  <si>
    <t xml:space="preserve">orto ir fi</t>
  </si>
  <si>
    <t xml:space="preserve">orto irr ar</t>
  </si>
  <si>
    <t xml:space="preserve">orto irrig</t>
  </si>
  <si>
    <t xml:space="preserve">orto pez fos</t>
  </si>
  <si>
    <t xml:space="preserve">p v rimembr</t>
  </si>
  <si>
    <t xml:space="preserve">palmeto</t>
  </si>
  <si>
    <t xml:space="preserve">palud spart</t>
  </si>
  <si>
    <t xml:space="preserve">parco comun</t>
  </si>
  <si>
    <t xml:space="preserve">parco deman</t>
  </si>
  <si>
    <t xml:space="preserve">parco prov</t>
  </si>
  <si>
    <t xml:space="preserve">parco pubb</t>
  </si>
  <si>
    <t xml:space="preserve">pascoli</t>
  </si>
  <si>
    <t xml:space="preserve">pascolo ba</t>
  </si>
  <si>
    <t xml:space="preserve">pascolo bc</t>
  </si>
  <si>
    <t xml:space="preserve">pascolo bm</t>
  </si>
  <si>
    <t xml:space="preserve">passaggio</t>
  </si>
  <si>
    <t xml:space="preserve">passo</t>
  </si>
  <si>
    <t xml:space="preserve">pereto</t>
  </si>
  <si>
    <t xml:space="preserve">pescheto</t>
  </si>
  <si>
    <t xml:space="preserve">piazza</t>
  </si>
  <si>
    <t xml:space="preserve">piazza pubb</t>
  </si>
  <si>
    <t xml:space="preserve">piazzale</t>
  </si>
  <si>
    <t xml:space="preserve">pistacch</t>
  </si>
  <si>
    <t xml:space="preserve">pollaio</t>
  </si>
  <si>
    <t xml:space="preserve">pometo</t>
  </si>
  <si>
    <t xml:space="preserve">pompa</t>
  </si>
  <si>
    <t xml:space="preserve">ponte</t>
  </si>
  <si>
    <t xml:space="preserve">porcile</t>
  </si>
  <si>
    <t xml:space="preserve">portico</t>
  </si>
  <si>
    <t xml:space="preserve">porto</t>
  </si>
  <si>
    <t xml:space="preserve">portone</t>
  </si>
  <si>
    <t xml:space="preserve">porz acc fr</t>
  </si>
  <si>
    <t xml:space="preserve">porz acc fu</t>
  </si>
  <si>
    <t xml:space="preserve">porz di fa</t>
  </si>
  <si>
    <t xml:space="preserve">porz di fr</t>
  </si>
  <si>
    <t xml:space="preserve">porz di fu</t>
  </si>
  <si>
    <t xml:space="preserve">porz rur fp</t>
  </si>
  <si>
    <t xml:space="preserve">pozzo</t>
  </si>
  <si>
    <t xml:space="preserve">prati</t>
  </si>
  <si>
    <t xml:space="preserve">prato ir ar</t>
  </si>
  <si>
    <t xml:space="preserve">prato mar ar</t>
  </si>
  <si>
    <t xml:space="preserve">prato marc</t>
  </si>
  <si>
    <t xml:space="preserve">pza d armi</t>
  </si>
  <si>
    <t xml:space="preserve">querc ghian</t>
  </si>
  <si>
    <t xml:space="preserve">querceto</t>
  </si>
  <si>
    <t xml:space="preserve">rel acc com</t>
  </si>
  <si>
    <t xml:space="preserve">rel acq es</t>
  </si>
  <si>
    <t xml:space="preserve">rel ente ur</t>
  </si>
  <si>
    <t xml:space="preserve">rel f d sub</t>
  </si>
  <si>
    <t xml:space="preserve">relit strad</t>
  </si>
  <si>
    <t xml:space="preserve">rifugio ant</t>
  </si>
  <si>
    <t xml:space="preserve">rimessa</t>
  </si>
  <si>
    <t xml:space="preserve">ripostiglio</t>
  </si>
  <si>
    <t xml:space="preserve">risaia</t>
  </si>
  <si>
    <t xml:space="preserve">risaia stab</t>
  </si>
  <si>
    <t xml:space="preserve">roseto</t>
  </si>
  <si>
    <t xml:space="preserve">salceto</t>
  </si>
  <si>
    <t xml:space="preserve">saliceto</t>
  </si>
  <si>
    <t xml:space="preserve">salina</t>
  </si>
  <si>
    <t xml:space="preserve">scala</t>
  </si>
  <si>
    <t xml:space="preserve">scolo acqua</t>
  </si>
  <si>
    <t xml:space="preserve">seccatoio</t>
  </si>
  <si>
    <t xml:space="preserve">sem arb irr</t>
  </si>
  <si>
    <t xml:space="preserve">sem arb p f</t>
  </si>
  <si>
    <t xml:space="preserve">sem car irr</t>
  </si>
  <si>
    <t xml:space="preserve">sem irr prot</t>
  </si>
  <si>
    <t xml:space="preserve">sem pez fos</t>
  </si>
  <si>
    <t xml:space="preserve">seminativi</t>
  </si>
  <si>
    <t xml:space="preserve">sentiero</t>
  </si>
  <si>
    <t xml:space="preserve">sentina</t>
  </si>
  <si>
    <t xml:space="preserve">serra</t>
  </si>
  <si>
    <t xml:space="preserve">somm arg 1</t>
  </si>
  <si>
    <t xml:space="preserve">somm arg 2</t>
  </si>
  <si>
    <t xml:space="preserve">somm arg 3</t>
  </si>
  <si>
    <t xml:space="preserve">somm mandor</t>
  </si>
  <si>
    <t xml:space="preserve">sommac arb</t>
  </si>
  <si>
    <t xml:space="preserve">sommac uliv</t>
  </si>
  <si>
    <t xml:space="preserve">sommaccheto</t>
  </si>
  <si>
    <t xml:space="preserve">sop var ter</t>
  </si>
  <si>
    <t xml:space="preserve">soppresso</t>
  </si>
  <si>
    <t xml:space="preserve">sorgiva</t>
  </si>
  <si>
    <t xml:space="preserve">sottopassag</t>
  </si>
  <si>
    <t xml:space="preserve">sottoscala</t>
  </si>
  <si>
    <t xml:space="preserve">spazio</t>
  </si>
  <si>
    <t xml:space="preserve">stagn pesca</t>
  </si>
  <si>
    <t xml:space="preserve">stagno</t>
  </si>
  <si>
    <t xml:space="preserve">stalla</t>
  </si>
  <si>
    <t xml:space="preserve">strada priv</t>
  </si>
  <si>
    <t xml:space="preserve">strade pubb</t>
  </si>
  <si>
    <t xml:space="preserve">sughereto</t>
  </si>
  <si>
    <t xml:space="preserve">terr n form</t>
  </si>
  <si>
    <t xml:space="preserve">terrazzo</t>
  </si>
  <si>
    <t xml:space="preserve">tettoia</t>
  </si>
  <si>
    <t xml:space="preserve">tinaia</t>
  </si>
  <si>
    <t xml:space="preserve">tonnara</t>
  </si>
  <si>
    <t xml:space="preserve">torbiera</t>
  </si>
  <si>
    <t xml:space="preserve">tranvia sp</t>
  </si>
  <si>
    <t xml:space="preserve">ul fich man</t>
  </si>
  <si>
    <t xml:space="preserve">ul man pist</t>
  </si>
  <si>
    <t xml:space="preserve">uliv agrum</t>
  </si>
  <si>
    <t xml:space="preserve">uliv fichet</t>
  </si>
  <si>
    <t xml:space="preserve">uliv frass</t>
  </si>
  <si>
    <t xml:space="preserve">uliv frutt</t>
  </si>
  <si>
    <t xml:space="preserve">uliv mandor</t>
  </si>
  <si>
    <t xml:space="preserve">uliv sommac</t>
  </si>
  <si>
    <t xml:space="preserve">uliv sugher</t>
  </si>
  <si>
    <t xml:space="preserve">uliv vignet</t>
  </si>
  <si>
    <t xml:space="preserve">valle pesca</t>
  </si>
  <si>
    <t xml:space="preserve">vano</t>
  </si>
  <si>
    <t xml:space="preserve">vasca</t>
  </si>
  <si>
    <t xml:space="preserve">vig uva tav</t>
  </si>
  <si>
    <t xml:space="preserve">vign frutt</t>
  </si>
  <si>
    <t xml:space="preserve">vign mandor</t>
  </si>
  <si>
    <t xml:space="preserve">vign ulivet</t>
  </si>
  <si>
    <t xml:space="preserve">vigneti</t>
  </si>
  <si>
    <t xml:space="preserve">vigneto arb</t>
  </si>
  <si>
    <t xml:space="preserve">vigneto irr</t>
  </si>
  <si>
    <t xml:space="preserve">viv orn fl</t>
  </si>
  <si>
    <t xml:space="preserve">vivaio</t>
  </si>
</sst>
</file>

<file path=xl/styles.xml><?xml version="1.0" encoding="utf-8"?>
<styleSheet xmlns="http://schemas.openxmlformats.org/spreadsheetml/2006/main">
  <numFmts count="10">
    <numFmt numFmtId="164" formatCode="General"/>
    <numFmt numFmtId="165" formatCode="_-&quot;€ &quot;* #,##0.00_-;&quot;-€ &quot;* #,##0.00_-;_-&quot;€ &quot;* \-??_-;_-@_-"/>
    <numFmt numFmtId="166" formatCode="_-* #,##0.00_-;\-* #,##0.00_-;_-* \-??_-;_-@_-"/>
    <numFmt numFmtId="167" formatCode="0"/>
    <numFmt numFmtId="168" formatCode="0.00"/>
    <numFmt numFmtId="169" formatCode="@"/>
    <numFmt numFmtId="170" formatCode="#,##0.00"/>
    <numFmt numFmtId="171" formatCode="#,##0"/>
    <numFmt numFmtId="172" formatCode="&quot;€ &quot;#,##0.00"/>
    <numFmt numFmtId="173" formatCode="#,##0.00_ ;\-#,##0.00\ "/>
  </numFmts>
  <fonts count="19">
    <font>
      <sz val="10"/>
      <name val="Arial"/>
      <family val="0"/>
    </font>
    <font>
      <sz val="10"/>
      <name val="Arial"/>
      <family val="0"/>
    </font>
    <font>
      <sz val="10"/>
      <name val="Arial"/>
      <family val="0"/>
    </font>
    <font>
      <sz val="10"/>
      <name val="Arial"/>
      <family val="0"/>
    </font>
    <font>
      <u val="single"/>
      <sz val="5"/>
      <color rgb="FF0000FF"/>
      <name val="Arial"/>
      <family val="2"/>
    </font>
    <font>
      <sz val="11"/>
      <color rgb="FF000000"/>
      <name val="Calibri"/>
      <family val="2"/>
    </font>
    <font>
      <sz val="10"/>
      <name val="Arial"/>
      <family val="2"/>
    </font>
    <font>
      <sz val="10"/>
      <name val="Calibri"/>
      <family val="2"/>
    </font>
    <font>
      <b val="true"/>
      <sz val="10"/>
      <name val="Calibri"/>
      <family val="2"/>
    </font>
    <font>
      <sz val="10"/>
      <color rgb="FF000000"/>
      <name val="Calibri"/>
      <family val="2"/>
    </font>
    <font>
      <sz val="10"/>
      <color rgb="FFCE181E"/>
      <name val="Calibri"/>
      <family val="2"/>
    </font>
    <font>
      <b val="true"/>
      <sz val="10"/>
      <color rgb="FFCE181E"/>
      <name val="Calibri"/>
      <family val="2"/>
    </font>
    <font>
      <sz val="10"/>
      <color rgb="FFFF0000"/>
      <name val="Calibri"/>
      <family val="2"/>
    </font>
    <font>
      <u val="single"/>
      <sz val="10"/>
      <color rgb="FF0000FF"/>
      <name val="Arial"/>
      <family val="2"/>
    </font>
    <font>
      <u val="single"/>
      <sz val="10"/>
      <name val="Calibri"/>
      <family val="2"/>
    </font>
    <font>
      <b val="true"/>
      <sz val="13"/>
      <color rgb="FF333333"/>
      <name val="Trebuchet MS"/>
      <family val="2"/>
    </font>
    <font>
      <b val="true"/>
      <sz val="8"/>
      <color rgb="FF808080"/>
      <name val="Verdana"/>
      <family val="2"/>
    </font>
    <font>
      <sz val="10"/>
      <color rgb="FF000000"/>
      <name val="Verdana"/>
      <family val="2"/>
    </font>
    <font>
      <sz val="8"/>
      <color rgb="FF000000"/>
      <name val="Verdana"/>
      <family val="2"/>
    </font>
  </fonts>
  <fills count="9">
    <fill>
      <patternFill patternType="none"/>
    </fill>
    <fill>
      <patternFill patternType="gray125"/>
    </fill>
    <fill>
      <patternFill patternType="solid">
        <fgColor rgb="FFFFFFCC"/>
        <bgColor rgb="FFFFFFFF"/>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bottom style="hair"/>
      <diagonal/>
    </border>
    <border diagonalUp="false" diagonalDown="false">
      <left style="thin">
        <color rgb="FF000080"/>
      </left>
      <right style="thin">
        <color rgb="FF000080"/>
      </right>
      <top style="thin">
        <color rgb="FF000080"/>
      </top>
      <bottom style="thin">
        <color rgb="FF000080"/>
      </bottom>
      <diagonal/>
    </border>
    <border diagonalUp="false" diagonalDown="false">
      <left/>
      <right style="thin"/>
      <top/>
      <bottom style="hair"/>
      <diagonal/>
    </border>
    <border diagonalUp="false" diagonalDown="false">
      <left style="thin"/>
      <right/>
      <top/>
      <bottom style="hair"/>
      <diagonal/>
    </border>
    <border diagonalUp="false" diagonalDown="false">
      <left/>
      <right style="thin"/>
      <top style="thin"/>
      <bottom style="hair"/>
      <diagonal/>
    </border>
    <border diagonalUp="false" diagonalDown="false">
      <left style="thin">
        <color rgb="FFFFFFFF"/>
      </left>
      <right style="thin">
        <color rgb="FFFFFFFF"/>
      </right>
      <top style="thin">
        <color rgb="FFFFFFFF"/>
      </top>
      <bottom style="thin">
        <color rgb="FFFFFFFF"/>
      </bottom>
      <diagonal/>
    </border>
  </borders>
  <cellStyleXfs count="1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7" fontId="7" fillId="3"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left"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8" fontId="7" fillId="3" borderId="0" xfId="0" applyFont="true" applyBorder="true" applyAlignment="true" applyProtection="false">
      <alignment horizontal="left" vertical="center" textRotation="0" wrapText="false" indent="0" shrinkToFit="false"/>
      <protection locked="true" hidden="false"/>
    </xf>
    <xf numFmtId="169"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0" fontId="7" fillId="0" borderId="0" xfId="0" applyFont="true" applyBorder="true" applyAlignment="true" applyProtection="false">
      <alignment horizontal="left" vertical="center" textRotation="0" wrapText="false" indent="0" shrinkToFit="false"/>
      <protection locked="true" hidden="false"/>
    </xf>
    <xf numFmtId="171" fontId="7" fillId="0" borderId="0" xfId="0" applyFont="true" applyBorder="true" applyAlignment="true" applyProtection="false">
      <alignment horizontal="left" vertical="center" textRotation="0" wrapText="false" indent="0" shrinkToFit="false"/>
      <protection locked="true" hidden="false"/>
    </xf>
    <xf numFmtId="170"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left" vertical="center" textRotation="0" wrapText="true" indent="0" shrinkToFit="false"/>
      <protection locked="true" hidden="false"/>
    </xf>
    <xf numFmtId="167" fontId="8" fillId="3" borderId="0" xfId="0" applyFont="true" applyBorder="true" applyAlignment="true" applyProtection="false">
      <alignment horizontal="left" vertical="center" textRotation="0" wrapText="false" indent="0" shrinkToFit="false"/>
      <protection locked="true" hidden="false"/>
    </xf>
    <xf numFmtId="168" fontId="8" fillId="0" borderId="0" xfId="0" applyFont="true" applyBorder="true" applyAlignment="true" applyProtection="false">
      <alignment horizontal="left"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8" fillId="3" borderId="0" xfId="0" applyFont="true" applyBorder="true" applyAlignment="true" applyProtection="false">
      <alignment horizontal="left" vertical="center" textRotation="0" wrapText="false" indent="0" shrinkToFit="false"/>
      <protection locked="true" hidden="false"/>
    </xf>
    <xf numFmtId="169"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71" fontId="8" fillId="0" borderId="0" xfId="0" applyFont="true" applyBorder="true" applyAlignment="true" applyProtection="false">
      <alignment horizontal="left" vertical="center" textRotation="0" wrapText="false" indent="0" shrinkToFit="false"/>
      <protection locked="true" hidden="false"/>
    </xf>
    <xf numFmtId="170"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7" fontId="7" fillId="3" borderId="0" xfId="60" applyFont="true" applyBorder="true" applyAlignment="true" applyProtection="false">
      <alignment horizontal="left" vertical="center" textRotation="0" wrapText="false" indent="0" shrinkToFit="false"/>
      <protection locked="true" hidden="false"/>
    </xf>
    <xf numFmtId="164" fontId="7" fillId="0" borderId="0" xfId="60" applyFont="true" applyBorder="true" applyAlignment="true" applyProtection="false">
      <alignment horizontal="left" vertical="center" textRotation="0" wrapText="true" indent="0" shrinkToFit="false"/>
      <protection locked="true" hidden="false"/>
    </xf>
    <xf numFmtId="168" fontId="7" fillId="0" borderId="0" xfId="60" applyFont="true" applyBorder="true" applyAlignment="true" applyProtection="false">
      <alignment horizontal="left" vertical="center" textRotation="0" wrapText="false" indent="0" shrinkToFit="false"/>
      <protection locked="true" hidden="false"/>
    </xf>
    <xf numFmtId="167" fontId="7" fillId="0" borderId="0" xfId="60" applyFont="true" applyBorder="true" applyAlignment="true" applyProtection="false">
      <alignment horizontal="left" vertical="center" textRotation="0" wrapText="false" indent="0" shrinkToFit="false"/>
      <protection locked="true" hidden="false"/>
    </xf>
    <xf numFmtId="168" fontId="7" fillId="3" borderId="0" xfId="60" applyFont="true" applyBorder="true" applyAlignment="true" applyProtection="false">
      <alignment horizontal="left" vertical="center" textRotation="0" wrapText="false" indent="0" shrinkToFit="false"/>
      <protection locked="true" hidden="false"/>
    </xf>
    <xf numFmtId="169" fontId="7" fillId="0" borderId="0" xfId="60" applyFont="true" applyBorder="true" applyAlignment="true" applyProtection="false">
      <alignment horizontal="left" vertical="center" textRotation="0" wrapText="false" indent="0" shrinkToFit="false"/>
      <protection locked="true" hidden="false"/>
    </xf>
    <xf numFmtId="164" fontId="7" fillId="0" borderId="0" xfId="60" applyFont="true" applyBorder="true" applyAlignment="true" applyProtection="false">
      <alignment horizontal="left" vertical="center" textRotation="0" wrapText="false" indent="0" shrinkToFit="false"/>
      <protection locked="true" hidden="false"/>
    </xf>
    <xf numFmtId="170" fontId="7" fillId="0" borderId="0" xfId="60" applyFont="true" applyBorder="true" applyAlignment="true" applyProtection="false">
      <alignment horizontal="left" vertical="center" textRotation="0" wrapText="false" indent="0" shrinkToFit="false"/>
      <protection locked="true" hidden="false"/>
    </xf>
    <xf numFmtId="170" fontId="7" fillId="0" borderId="0" xfId="60" applyFont="true" applyBorder="true" applyAlignment="true" applyProtection="false">
      <alignment horizontal="left" vertical="center" textRotation="0" wrapText="true" indent="0" shrinkToFit="false"/>
      <protection locked="true" hidden="false"/>
    </xf>
    <xf numFmtId="168" fontId="7" fillId="0" borderId="0" xfId="60" applyFont="true" applyBorder="true" applyAlignment="true" applyProtection="false">
      <alignment horizontal="left" vertical="center" textRotation="0" wrapText="true" indent="0" shrinkToFit="false"/>
      <protection locked="true" hidden="false"/>
    </xf>
    <xf numFmtId="171" fontId="7" fillId="0" borderId="0" xfId="60" applyFont="true" applyBorder="true" applyAlignment="true" applyProtection="false">
      <alignment horizontal="left" vertical="center" textRotation="0" wrapText="true" indent="0" shrinkToFit="false"/>
      <protection locked="true" hidden="false"/>
    </xf>
    <xf numFmtId="164" fontId="7" fillId="0" borderId="0" xfId="60" applyFont="true" applyBorder="true" applyAlignment="true" applyProtection="false">
      <alignment horizontal="left" vertical="center" textRotation="0" wrapText="false" indent="0" shrinkToFit="false"/>
      <protection locked="true" hidden="false"/>
    </xf>
    <xf numFmtId="172" fontId="7" fillId="0" borderId="0" xfId="60" applyFont="true" applyBorder="true" applyAlignment="true" applyProtection="false">
      <alignment horizontal="left" vertical="center" textRotation="0" wrapText="true" indent="0" shrinkToFit="false"/>
      <protection locked="true" hidden="false"/>
    </xf>
    <xf numFmtId="167" fontId="9" fillId="3" borderId="0" xfId="70" applyFont="true" applyBorder="true" applyAlignment="true" applyProtection="false">
      <alignment horizontal="left" vertical="center" textRotation="0" wrapText="false" indent="0" shrinkToFit="false"/>
      <protection locked="true" hidden="false"/>
    </xf>
    <xf numFmtId="172" fontId="7" fillId="0" borderId="0" xfId="60" applyFont="true" applyBorder="true" applyAlignment="true" applyProtection="false">
      <alignment horizontal="left" vertical="center" textRotation="0" wrapText="false" indent="0" shrinkToFit="false"/>
      <protection locked="true" hidden="false"/>
    </xf>
    <xf numFmtId="170" fontId="8" fillId="0" borderId="0" xfId="60" applyFont="true" applyBorder="true" applyAlignment="true" applyProtection="false">
      <alignment horizontal="left" vertical="center" textRotation="0" wrapText="false" indent="0" shrinkToFit="false"/>
      <protection locked="true" hidden="false"/>
    </xf>
    <xf numFmtId="164" fontId="8" fillId="0" borderId="0" xfId="60" applyFont="true" applyBorder="true" applyAlignment="true" applyProtection="false">
      <alignment horizontal="left" vertical="center" textRotation="0" wrapText="false" indent="0" shrinkToFit="false"/>
      <protection locked="true" hidden="false"/>
    </xf>
    <xf numFmtId="171" fontId="7" fillId="0" borderId="0" xfId="60" applyFont="true" applyBorder="true" applyAlignment="true" applyProtection="false">
      <alignment horizontal="left" vertical="center" textRotation="0" wrapText="false" indent="0" shrinkToFit="false"/>
      <protection locked="true" hidden="false"/>
    </xf>
    <xf numFmtId="171" fontId="8" fillId="0" borderId="0" xfId="60" applyFont="true" applyBorder="true" applyAlignment="true" applyProtection="false">
      <alignment horizontal="left" vertical="center" textRotation="0" wrapText="true" indent="0" shrinkToFit="false"/>
      <protection locked="true" hidden="false"/>
    </xf>
    <xf numFmtId="167" fontId="10" fillId="3" borderId="0" xfId="60" applyFont="true" applyBorder="true" applyAlignment="true" applyProtection="false">
      <alignment horizontal="left" vertical="center" textRotation="0" wrapText="false" indent="0" shrinkToFit="false"/>
      <protection locked="true" hidden="false"/>
    </xf>
    <xf numFmtId="164" fontId="10" fillId="0" borderId="0" xfId="60" applyFont="true" applyBorder="true" applyAlignment="true" applyProtection="false">
      <alignment horizontal="left" vertical="center" textRotation="0" wrapText="true" indent="0" shrinkToFit="false"/>
      <protection locked="true" hidden="false"/>
    </xf>
    <xf numFmtId="168" fontId="10" fillId="0" borderId="0" xfId="60" applyFont="true" applyBorder="true" applyAlignment="true" applyProtection="false">
      <alignment horizontal="left" vertical="center" textRotation="0" wrapText="false" indent="0" shrinkToFit="false"/>
      <protection locked="true" hidden="false"/>
    </xf>
    <xf numFmtId="167" fontId="10" fillId="0" borderId="0" xfId="60" applyFont="true" applyBorder="true" applyAlignment="true" applyProtection="false">
      <alignment horizontal="left" vertical="center" textRotation="0" wrapText="false" indent="0" shrinkToFit="false"/>
      <protection locked="true" hidden="false"/>
    </xf>
    <xf numFmtId="168" fontId="10" fillId="3" borderId="0" xfId="60" applyFont="true" applyBorder="true" applyAlignment="true" applyProtection="false">
      <alignment horizontal="left" vertical="center" textRotation="0" wrapText="false" indent="0" shrinkToFit="false"/>
      <protection locked="true" hidden="false"/>
    </xf>
    <xf numFmtId="169" fontId="10" fillId="0" borderId="0" xfId="60" applyFont="true" applyBorder="true" applyAlignment="true" applyProtection="false">
      <alignment horizontal="left" vertical="center" textRotation="0" wrapText="false" indent="0" shrinkToFit="false"/>
      <protection locked="true" hidden="false"/>
    </xf>
    <xf numFmtId="164" fontId="10" fillId="0" borderId="0" xfId="60" applyFont="true" applyBorder="true" applyAlignment="true" applyProtection="false">
      <alignment horizontal="left" vertical="center" textRotation="0" wrapText="false" indent="0" shrinkToFit="false"/>
      <protection locked="true" hidden="false"/>
    </xf>
    <xf numFmtId="170" fontId="10" fillId="0" borderId="0" xfId="60" applyFont="true" applyBorder="true" applyAlignment="true" applyProtection="false">
      <alignment horizontal="left" vertical="center" textRotation="0" wrapText="false" indent="0" shrinkToFit="false"/>
      <protection locked="true" hidden="false"/>
    </xf>
    <xf numFmtId="170" fontId="10" fillId="0" borderId="0" xfId="60" applyFont="true" applyBorder="true" applyAlignment="true" applyProtection="false">
      <alignment horizontal="left" vertical="center" textRotation="0" wrapText="true" indent="0" shrinkToFit="false"/>
      <protection locked="true" hidden="false"/>
    </xf>
    <xf numFmtId="168" fontId="10" fillId="0" borderId="0" xfId="60" applyFont="true" applyBorder="true" applyAlignment="true" applyProtection="false">
      <alignment horizontal="left" vertical="center" textRotation="0" wrapText="true" indent="0" shrinkToFit="false"/>
      <protection locked="true" hidden="false"/>
    </xf>
    <xf numFmtId="171" fontId="10" fillId="0" borderId="0" xfId="60" applyFont="true" applyBorder="true" applyAlignment="true" applyProtection="false">
      <alignment horizontal="left" vertical="center" textRotation="0" wrapText="true" indent="0" shrinkToFit="false"/>
      <protection locked="true" hidden="false"/>
    </xf>
    <xf numFmtId="172" fontId="10" fillId="0" borderId="0" xfId="60" applyFont="true" applyBorder="true" applyAlignment="true" applyProtection="false">
      <alignment horizontal="left" vertical="center" textRotation="0" wrapText="true" indent="0" shrinkToFit="false"/>
      <protection locked="true" hidden="false"/>
    </xf>
    <xf numFmtId="171" fontId="11" fillId="0" borderId="0" xfId="60" applyFont="true" applyBorder="true" applyAlignment="true" applyProtection="false">
      <alignment horizontal="left" vertical="center" textRotation="0" wrapText="true" indent="0" shrinkToFit="false"/>
      <protection locked="true" hidden="false"/>
    </xf>
    <xf numFmtId="164" fontId="10" fillId="0" borderId="0" xfId="60" applyFont="true" applyBorder="true" applyAlignment="true" applyProtection="false">
      <alignment horizontal="left" vertical="center" textRotation="0" wrapText="false" indent="0" shrinkToFit="false"/>
      <protection locked="true" hidden="false"/>
    </xf>
    <xf numFmtId="170" fontId="12" fillId="0" borderId="0" xfId="60" applyFont="true" applyBorder="true" applyAlignment="true" applyProtection="false">
      <alignment horizontal="left" vertical="center" textRotation="0" wrapText="true" indent="0" shrinkToFit="false"/>
      <protection locked="true" hidden="false"/>
    </xf>
    <xf numFmtId="167" fontId="9" fillId="3"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center" textRotation="0" wrapText="true" indent="0" shrinkToFit="false"/>
      <protection locked="true" hidden="false"/>
    </xf>
    <xf numFmtId="168" fontId="7" fillId="3" borderId="0" xfId="0" applyFont="true" applyBorder="true" applyAlignment="true" applyProtection="false">
      <alignment horizontal="left" vertical="center" textRotation="0" wrapText="true" indent="0" shrinkToFit="false"/>
      <protection locked="true" hidden="false"/>
    </xf>
    <xf numFmtId="167" fontId="7" fillId="3" borderId="0"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72" applyFont="true" applyBorder="true" applyAlignment="true" applyProtection="false">
      <alignment horizontal="left" vertical="center" textRotation="0" wrapText="true" indent="0" shrinkToFit="false"/>
      <protection locked="true" hidden="false"/>
    </xf>
    <xf numFmtId="170" fontId="7" fillId="0" borderId="0" xfId="0" applyFont="true" applyBorder="true" applyAlignment="true" applyProtection="false">
      <alignment horizontal="left" vertical="center" textRotation="0" wrapText="true" indent="0" shrinkToFit="false"/>
      <protection locked="true" hidden="false"/>
    </xf>
    <xf numFmtId="171" fontId="7" fillId="0" borderId="0"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7" fontId="9" fillId="3" borderId="0" xfId="0" applyFont="true" applyBorder="true" applyAlignment="true" applyProtection="false">
      <alignment horizontal="left" vertical="center" textRotation="0" wrapText="false" indent="0" shrinkToFit="false"/>
      <protection locked="true" hidden="false"/>
    </xf>
    <xf numFmtId="173" fontId="9" fillId="0" borderId="0" xfId="15" applyFont="true" applyBorder="true" applyAlignment="true" applyProtection="true">
      <alignment horizontal="left" vertical="center" textRotation="0" wrapText="true" indent="0" shrinkToFit="false"/>
      <protection locked="true" hidden="false"/>
    </xf>
    <xf numFmtId="164" fontId="7" fillId="3" borderId="0" xfId="72" applyFont="true" applyBorder="true" applyAlignment="true" applyProtection="false">
      <alignment horizontal="left" vertical="center" textRotation="0" wrapText="false" indent="0" shrinkToFit="false"/>
      <protection locked="true" hidden="false"/>
    </xf>
    <xf numFmtId="164" fontId="7" fillId="3" borderId="0" xfId="72" applyFont="true" applyBorder="true" applyAlignment="true" applyProtection="false">
      <alignment horizontal="left" vertical="center" textRotation="0" wrapText="true" indent="0" shrinkToFit="false"/>
      <protection locked="true" hidden="false"/>
    </xf>
    <xf numFmtId="169" fontId="7" fillId="0" borderId="0" xfId="72" applyFont="true" applyBorder="true" applyAlignment="true" applyProtection="false">
      <alignment horizontal="left" vertical="center" textRotation="0" wrapText="true" indent="0" shrinkToFit="false"/>
      <protection locked="true" hidden="false"/>
    </xf>
    <xf numFmtId="164" fontId="7" fillId="0" borderId="0" xfId="72" applyFont="true" applyBorder="true" applyAlignment="true" applyProtection="false">
      <alignment horizontal="left" vertical="center" textRotation="0" wrapText="true" indent="0" shrinkToFit="false"/>
      <protection locked="true" hidden="false"/>
    </xf>
    <xf numFmtId="170" fontId="7" fillId="0" borderId="0" xfId="72" applyFont="true" applyBorder="true" applyAlignment="true" applyProtection="false">
      <alignment horizontal="left" vertical="center" textRotation="0" wrapText="true" indent="0" shrinkToFit="false"/>
      <protection locked="true" hidden="false"/>
    </xf>
    <xf numFmtId="170" fontId="7" fillId="0" borderId="0" xfId="72" applyFont="true" applyBorder="true" applyAlignment="true" applyProtection="false">
      <alignment horizontal="left" vertical="center" textRotation="0" wrapText="false" indent="0" shrinkToFit="false"/>
      <protection locked="true" hidden="false"/>
    </xf>
    <xf numFmtId="164" fontId="7" fillId="0" borderId="0" xfId="72" applyFont="true" applyBorder="true" applyAlignment="true" applyProtection="false">
      <alignment horizontal="left" vertical="center" textRotation="0" wrapText="false" indent="0" shrinkToFit="false"/>
      <protection locked="true" hidden="false"/>
    </xf>
    <xf numFmtId="171" fontId="7" fillId="0" borderId="0" xfId="72" applyFont="true" applyBorder="true" applyAlignment="true" applyProtection="false">
      <alignment horizontal="left" vertical="center" textRotation="0" wrapText="false" indent="0" shrinkToFit="false"/>
      <protection locked="true" hidden="false"/>
    </xf>
    <xf numFmtId="172" fontId="7" fillId="0" borderId="0" xfId="72" applyFont="true" applyBorder="true" applyAlignment="true" applyProtection="false">
      <alignment horizontal="left" vertical="center" textRotation="0" wrapText="false" indent="0" shrinkToFit="false"/>
      <protection locked="true" hidden="false"/>
    </xf>
    <xf numFmtId="167" fontId="7" fillId="0" borderId="0" xfId="72" applyFont="true" applyBorder="true" applyAlignment="true" applyProtection="false">
      <alignment horizontal="left" vertical="center" textRotation="0" wrapText="true" indent="0" shrinkToFit="false"/>
      <protection locked="true" hidden="false"/>
    </xf>
    <xf numFmtId="172" fontId="7" fillId="0" borderId="0" xfId="72" applyFont="true" applyBorder="true" applyAlignment="true" applyProtection="false">
      <alignment horizontal="left" vertical="center" textRotation="0" wrapText="true" indent="0" shrinkToFit="false"/>
      <protection locked="true" hidden="false"/>
    </xf>
    <xf numFmtId="170" fontId="12" fillId="0" borderId="0" xfId="72" applyFont="true" applyBorder="true" applyAlignment="true" applyProtection="false">
      <alignment horizontal="left" vertical="center" textRotation="0" wrapText="false" indent="0" shrinkToFit="false"/>
      <protection locked="true" hidden="false"/>
    </xf>
    <xf numFmtId="167" fontId="9" fillId="3" borderId="0" xfId="75" applyFont="true" applyBorder="true" applyAlignment="true" applyProtection="false">
      <alignment horizontal="left" vertical="center" textRotation="0" wrapText="false" indent="0" shrinkToFit="false"/>
      <protection locked="true" hidden="false"/>
    </xf>
    <xf numFmtId="164" fontId="7" fillId="3" borderId="0" xfId="60" applyFont="true" applyBorder="true" applyAlignment="true" applyProtection="false">
      <alignment horizontal="left" vertical="center" textRotation="0" wrapText="true" indent="0" shrinkToFit="false"/>
      <protection locked="true" hidden="false"/>
    </xf>
    <xf numFmtId="169" fontId="7" fillId="0" borderId="0" xfId="60" applyFont="true" applyBorder="true" applyAlignment="true" applyProtection="false">
      <alignment horizontal="left" vertical="center" textRotation="0" wrapText="true" indent="0" shrinkToFit="false"/>
      <protection locked="true" hidden="false"/>
    </xf>
    <xf numFmtId="164" fontId="7" fillId="0" borderId="0" xfId="60" applyFont="true" applyBorder="true" applyAlignment="true" applyProtection="false">
      <alignment horizontal="left" vertical="center" textRotation="0" wrapText="true" indent="0" shrinkToFit="false"/>
      <protection locked="true" hidden="false"/>
    </xf>
    <xf numFmtId="167" fontId="7" fillId="0" borderId="0" xfId="60" applyFont="true" applyBorder="true" applyAlignment="true" applyProtection="false">
      <alignment horizontal="left" vertical="center" textRotation="0" wrapText="true" indent="0" shrinkToFit="false"/>
      <protection locked="true" hidden="false"/>
    </xf>
    <xf numFmtId="167" fontId="9" fillId="3" borderId="0" xfId="47" applyFont="true" applyBorder="true" applyAlignment="true" applyProtection="false">
      <alignment horizontal="left" vertical="center" textRotation="0" wrapText="false" indent="0" shrinkToFit="false"/>
      <protection locked="true" hidden="false"/>
    </xf>
    <xf numFmtId="167" fontId="9" fillId="3" borderId="0" xfId="63" applyFont="true" applyBorder="true" applyAlignment="true" applyProtection="false">
      <alignment horizontal="left" vertical="center" textRotation="0" wrapText="false" indent="0" shrinkToFit="false"/>
      <protection locked="true" hidden="false"/>
    </xf>
    <xf numFmtId="167" fontId="9" fillId="3" borderId="0" xfId="55" applyFont="true" applyBorder="true" applyAlignment="true" applyProtection="false">
      <alignment horizontal="left" vertical="center" textRotation="0" wrapText="false" indent="0" shrinkToFit="false"/>
      <protection locked="true" hidden="false"/>
    </xf>
    <xf numFmtId="167" fontId="9" fillId="3" borderId="0" xfId="46" applyFont="true" applyBorder="true" applyAlignment="true" applyProtection="false">
      <alignment horizontal="left" vertical="center" textRotation="0" wrapText="false" indent="0" shrinkToFit="false"/>
      <protection locked="true" hidden="false"/>
    </xf>
    <xf numFmtId="170" fontId="8" fillId="0" borderId="0" xfId="60" applyFont="true" applyBorder="true" applyAlignment="true" applyProtection="false">
      <alignment horizontal="left" vertical="center" textRotation="0" wrapText="true" indent="0" shrinkToFit="false"/>
      <protection locked="true" hidden="false"/>
    </xf>
    <xf numFmtId="172" fontId="8" fillId="0" borderId="0" xfId="60" applyFont="true" applyBorder="true" applyAlignment="true" applyProtection="false">
      <alignment horizontal="left" vertical="center" textRotation="0" wrapText="true" indent="0" shrinkToFit="false"/>
      <protection locked="true" hidden="false"/>
    </xf>
    <xf numFmtId="167" fontId="9" fillId="3" borderId="0" xfId="54" applyFont="true" applyBorder="true" applyAlignment="true" applyProtection="false">
      <alignment horizontal="left" vertical="center" textRotation="0" wrapText="false" indent="0" shrinkToFit="false"/>
      <protection locked="true" hidden="false"/>
    </xf>
    <xf numFmtId="167" fontId="9" fillId="3" borderId="0" xfId="53" applyFont="true" applyBorder="true" applyAlignment="true" applyProtection="false">
      <alignment horizontal="left" vertical="center" textRotation="0" wrapText="false" indent="0" shrinkToFit="false"/>
      <protection locked="true" hidden="false"/>
    </xf>
    <xf numFmtId="167" fontId="9" fillId="3" borderId="0" xfId="68" applyFont="true" applyBorder="true" applyAlignment="true" applyProtection="false">
      <alignment horizontal="left" vertical="center" textRotation="0" wrapText="false" indent="0" shrinkToFit="false"/>
      <protection locked="true" hidden="false"/>
    </xf>
    <xf numFmtId="167" fontId="9" fillId="3" borderId="0" xfId="79"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center" textRotation="0" wrapText="true" indent="0" shrinkToFit="false"/>
      <protection locked="true" hidden="false"/>
    </xf>
    <xf numFmtId="169" fontId="7" fillId="0" borderId="0" xfId="20" applyFont="true" applyBorder="true" applyAlignment="true" applyProtection="true">
      <alignment horizontal="left" vertical="center" textRotation="0" wrapText="true" indent="0" shrinkToFit="false"/>
      <protection locked="true" hidden="false"/>
    </xf>
    <xf numFmtId="167" fontId="9" fillId="3" borderId="0" xfId="28" applyFont="true" applyBorder="true" applyAlignment="true" applyProtection="false">
      <alignment horizontal="left" vertical="center" textRotation="0" wrapText="false" indent="0" shrinkToFit="false"/>
      <protection locked="true" hidden="false"/>
    </xf>
    <xf numFmtId="167" fontId="9" fillId="3" borderId="0" xfId="27" applyFont="true" applyBorder="true" applyAlignment="true" applyProtection="false">
      <alignment horizontal="left" vertical="center" textRotation="0" wrapText="false" indent="0" shrinkToFit="false"/>
      <protection locked="true" hidden="false"/>
    </xf>
    <xf numFmtId="167" fontId="9" fillId="3" borderId="0" xfId="65" applyFont="true" applyBorder="true" applyAlignment="true" applyProtection="false">
      <alignment horizontal="left" vertical="center" textRotation="0" wrapText="false" indent="0" shrinkToFit="false"/>
      <protection locked="true" hidden="false"/>
    </xf>
    <xf numFmtId="167" fontId="9" fillId="3" borderId="0" xfId="44" applyFont="true" applyBorder="true" applyAlignment="true" applyProtection="false">
      <alignment horizontal="left" vertical="center" textRotation="0" wrapText="false" indent="0" shrinkToFit="false"/>
      <protection locked="true" hidden="false"/>
    </xf>
    <xf numFmtId="167" fontId="9" fillId="3" borderId="0" xfId="41" applyFont="true" applyBorder="true" applyAlignment="true" applyProtection="false">
      <alignment horizontal="left" vertical="center" textRotation="0" wrapText="false" indent="0" shrinkToFit="false"/>
      <protection locked="true" hidden="false"/>
    </xf>
    <xf numFmtId="167" fontId="9" fillId="3" borderId="0" xfId="26" applyFont="true" applyBorder="true" applyAlignment="true" applyProtection="false">
      <alignment horizontal="left" vertical="center" textRotation="0" wrapText="false" indent="0" shrinkToFit="false"/>
      <protection locked="true" hidden="false"/>
    </xf>
    <xf numFmtId="167" fontId="9" fillId="3" borderId="0" xfId="51" applyFont="true" applyBorder="true" applyAlignment="true" applyProtection="false">
      <alignment horizontal="left" vertical="center" textRotation="0" wrapText="false" indent="0" shrinkToFit="false"/>
      <protection locked="true" hidden="false"/>
    </xf>
    <xf numFmtId="167" fontId="9" fillId="3" borderId="0" xfId="59" applyFont="true" applyBorder="true" applyAlignment="true" applyProtection="false">
      <alignment horizontal="left" vertical="center" textRotation="0" wrapText="false" indent="0" shrinkToFit="false"/>
      <protection locked="true" hidden="false"/>
    </xf>
    <xf numFmtId="167" fontId="9" fillId="3" borderId="0" xfId="33" applyFont="true" applyBorder="true" applyAlignment="true" applyProtection="false">
      <alignment horizontal="left" vertical="center" textRotation="0" wrapText="false" indent="0" shrinkToFit="false"/>
      <protection locked="true" hidden="false"/>
    </xf>
    <xf numFmtId="167" fontId="9" fillId="3" borderId="0" xfId="50" applyFont="true" applyBorder="true" applyAlignment="true" applyProtection="false">
      <alignment horizontal="left" vertical="center" textRotation="0" wrapText="false" indent="0" shrinkToFit="false"/>
      <protection locked="true" hidden="false"/>
    </xf>
    <xf numFmtId="167" fontId="9" fillId="3" borderId="0" xfId="30" applyFont="true" applyBorder="true" applyAlignment="true" applyProtection="false">
      <alignment horizontal="left" vertical="center" textRotation="0" wrapText="false" indent="0" shrinkToFit="false"/>
      <protection locked="true" hidden="false"/>
    </xf>
    <xf numFmtId="167" fontId="9" fillId="3" borderId="0" xfId="29" applyFont="true" applyBorder="true" applyAlignment="true" applyProtection="false">
      <alignment horizontal="left" vertical="center" textRotation="0" wrapText="false" indent="0" shrinkToFit="false"/>
      <protection locked="true" hidden="false"/>
    </xf>
    <xf numFmtId="167" fontId="9" fillId="3" borderId="0" xfId="25" applyFont="true" applyBorder="true" applyAlignment="true" applyProtection="false">
      <alignment horizontal="left" vertical="center" textRotation="0" wrapText="false" indent="0" shrinkToFit="false"/>
      <protection locked="true" hidden="false"/>
    </xf>
    <xf numFmtId="167" fontId="9" fillId="3" borderId="0" xfId="58" applyFont="true" applyBorder="true" applyAlignment="true" applyProtection="false">
      <alignment horizontal="left" vertical="center" textRotation="0" wrapText="false" indent="0" shrinkToFit="false"/>
      <protection locked="true" hidden="false"/>
    </xf>
    <xf numFmtId="167" fontId="9" fillId="3" borderId="0" xfId="52" applyFont="true" applyBorder="true" applyAlignment="true" applyProtection="false">
      <alignment horizontal="left" vertical="center" textRotation="0" wrapText="false" indent="0" shrinkToFit="false"/>
      <protection locked="true" hidden="false"/>
    </xf>
    <xf numFmtId="167" fontId="9" fillId="3" borderId="0" xfId="39" applyFont="true" applyBorder="true" applyAlignment="true" applyProtection="false">
      <alignment horizontal="left" vertical="center" textRotation="0" wrapText="false" indent="0" shrinkToFit="false"/>
      <protection locked="true" hidden="false"/>
    </xf>
    <xf numFmtId="167" fontId="9" fillId="3" borderId="0" xfId="64" applyFont="true" applyBorder="true" applyAlignment="true" applyProtection="false">
      <alignment horizontal="left" vertical="center" textRotation="0" wrapText="false" indent="0" shrinkToFit="false"/>
      <protection locked="true" hidden="false"/>
    </xf>
    <xf numFmtId="167" fontId="9" fillId="3" borderId="0" xfId="66" applyFont="true" applyBorder="true" applyAlignment="true" applyProtection="false">
      <alignment horizontal="left" vertical="center" textRotation="0" wrapText="false" indent="0" shrinkToFit="false"/>
      <protection locked="true" hidden="false"/>
    </xf>
    <xf numFmtId="167" fontId="9" fillId="3" borderId="0" xfId="43" applyFont="true" applyBorder="true" applyAlignment="true" applyProtection="false">
      <alignment horizontal="left" vertical="center" textRotation="0" wrapText="false" indent="0" shrinkToFit="false"/>
      <protection locked="true" hidden="false"/>
    </xf>
    <xf numFmtId="167" fontId="9" fillId="3" borderId="0" xfId="31" applyFont="true" applyBorder="true" applyAlignment="true" applyProtection="false">
      <alignment horizontal="left" vertical="center" textRotation="0" wrapText="false" indent="0" shrinkToFit="false"/>
      <protection locked="true" hidden="false"/>
    </xf>
    <xf numFmtId="167" fontId="9" fillId="3" borderId="0" xfId="67" applyFont="true" applyBorder="true" applyAlignment="true" applyProtection="false">
      <alignment horizontal="left" vertical="center" textRotation="0" wrapText="false" indent="0" shrinkToFit="false"/>
      <protection locked="true" hidden="false"/>
    </xf>
    <xf numFmtId="167" fontId="9" fillId="3" borderId="0" xfId="62" applyFont="true" applyBorder="true" applyAlignment="true" applyProtection="false">
      <alignment horizontal="left" vertical="center" textRotation="0" wrapText="false" indent="0" shrinkToFit="false"/>
      <protection locked="true" hidden="false"/>
    </xf>
    <xf numFmtId="164" fontId="8" fillId="0" borderId="0" xfId="60" applyFont="true" applyBorder="true" applyAlignment="true" applyProtection="false">
      <alignment horizontal="left" vertical="center" textRotation="0" wrapText="true" indent="0" shrinkToFit="false"/>
      <protection locked="true" hidden="false"/>
    </xf>
    <xf numFmtId="169" fontId="8" fillId="0" borderId="0" xfId="60" applyFont="true" applyBorder="true" applyAlignment="true" applyProtection="false">
      <alignment horizontal="left" vertical="center" textRotation="0" wrapText="true" indent="0" shrinkToFit="false"/>
      <protection locked="true" hidden="false"/>
    </xf>
    <xf numFmtId="167" fontId="9" fillId="3" borderId="0" xfId="42" applyFont="true" applyBorder="true" applyAlignment="true" applyProtection="false">
      <alignment horizontal="left" vertical="center" textRotation="0" wrapText="false" indent="0" shrinkToFit="false"/>
      <protection locked="true" hidden="false"/>
    </xf>
    <xf numFmtId="167" fontId="9" fillId="3" borderId="0" xfId="34" applyFont="true" applyBorder="true" applyAlignment="true" applyProtection="false">
      <alignment horizontal="left" vertical="center" textRotation="0" wrapText="false" indent="0" shrinkToFit="false"/>
      <protection locked="true" hidden="false"/>
    </xf>
    <xf numFmtId="167" fontId="9" fillId="3" borderId="0" xfId="32" applyFont="true" applyBorder="true" applyAlignment="true" applyProtection="false">
      <alignment horizontal="left" vertical="center" textRotation="0" wrapText="false" indent="0" shrinkToFit="false"/>
      <protection locked="true" hidden="false"/>
    </xf>
    <xf numFmtId="167" fontId="9" fillId="3" borderId="0" xfId="69" applyFont="true" applyBorder="true" applyAlignment="true" applyProtection="false">
      <alignment horizontal="left" vertical="center" textRotation="0" wrapText="false" indent="0" shrinkToFit="false"/>
      <protection locked="true" hidden="false"/>
    </xf>
    <xf numFmtId="167" fontId="9" fillId="3" borderId="0" xfId="40" applyFont="true" applyBorder="true" applyAlignment="true" applyProtection="false">
      <alignment horizontal="left" vertical="center" textRotation="0" wrapText="false" indent="0" shrinkToFit="false"/>
      <protection locked="true" hidden="false"/>
    </xf>
    <xf numFmtId="167" fontId="9" fillId="3" borderId="0" xfId="56" applyFont="true" applyBorder="true" applyAlignment="true" applyProtection="false">
      <alignment horizontal="left" vertical="center" textRotation="0" wrapText="false" indent="0" shrinkToFit="false"/>
      <protection locked="true" hidden="false"/>
    </xf>
    <xf numFmtId="167" fontId="9" fillId="3" borderId="0" xfId="61" applyFont="true" applyBorder="true" applyAlignment="true" applyProtection="false">
      <alignment horizontal="left" vertical="center" textRotation="0" wrapText="false" indent="0" shrinkToFit="false"/>
      <protection locked="true" hidden="false"/>
    </xf>
    <xf numFmtId="167" fontId="9" fillId="3" borderId="0" xfId="78" applyFont="true" applyBorder="true" applyAlignment="true" applyProtection="false">
      <alignment horizontal="left" vertical="center" textRotation="0" wrapText="false" indent="0" shrinkToFit="false"/>
      <protection locked="true" hidden="false"/>
    </xf>
    <xf numFmtId="167" fontId="9" fillId="3" borderId="0" xfId="80" applyFont="true" applyBorder="true" applyAlignment="true" applyProtection="false">
      <alignment horizontal="left" vertical="center" textRotation="0" wrapText="false" indent="0" shrinkToFit="false"/>
      <protection locked="true" hidden="false"/>
    </xf>
    <xf numFmtId="167" fontId="9" fillId="3" borderId="0" xfId="37" applyFont="true" applyBorder="true" applyAlignment="true" applyProtection="false">
      <alignment horizontal="left" vertical="center" textRotation="0" wrapText="false" indent="0" shrinkToFit="false"/>
      <protection locked="true" hidden="false"/>
    </xf>
    <xf numFmtId="167" fontId="9" fillId="3" borderId="0" xfId="38" applyFont="true" applyBorder="true" applyAlignment="true" applyProtection="false">
      <alignment horizontal="left" vertical="center" textRotation="0" wrapText="false" indent="0" shrinkToFit="false"/>
      <protection locked="true" hidden="false"/>
    </xf>
    <xf numFmtId="171" fontId="8" fillId="0" borderId="0" xfId="60" applyFont="true" applyBorder="true" applyAlignment="true" applyProtection="false">
      <alignment horizontal="left" vertical="center" textRotation="0" wrapText="false" indent="0" shrinkToFit="false"/>
      <protection locked="true" hidden="false"/>
    </xf>
    <xf numFmtId="167" fontId="8" fillId="0" borderId="0" xfId="60" applyFont="true" applyBorder="true" applyAlignment="true" applyProtection="false">
      <alignment horizontal="left" vertical="center" textRotation="0" wrapText="true" indent="0" shrinkToFit="false"/>
      <protection locked="true" hidden="false"/>
    </xf>
    <xf numFmtId="167" fontId="9" fillId="3" borderId="0" xfId="57" applyFont="true" applyBorder="true" applyAlignment="true" applyProtection="false">
      <alignment horizontal="left" vertical="center" textRotation="0" wrapText="false" indent="0" shrinkToFit="false"/>
      <protection locked="true" hidden="false"/>
    </xf>
    <xf numFmtId="167" fontId="9" fillId="3" borderId="0" xfId="45" applyFont="true" applyBorder="true" applyAlignment="true" applyProtection="false">
      <alignment horizontal="left" vertical="center" textRotation="0" wrapText="false" indent="0" shrinkToFit="false"/>
      <protection locked="true" hidden="false"/>
    </xf>
    <xf numFmtId="164" fontId="9" fillId="3" borderId="0" xfId="81" applyFont="true" applyBorder="true" applyAlignment="true" applyProtection="false">
      <alignment horizontal="left" vertical="center" textRotation="0" wrapText="false" indent="0" shrinkToFit="false"/>
      <protection locked="true" hidden="false"/>
    </xf>
    <xf numFmtId="164" fontId="7" fillId="0" borderId="0" xfId="81" applyFont="true" applyBorder="true" applyAlignment="true" applyProtection="false">
      <alignment horizontal="left" vertical="center" textRotation="0" wrapText="true" indent="0" shrinkToFit="false"/>
      <protection locked="true" hidden="false"/>
    </xf>
    <xf numFmtId="169" fontId="7" fillId="0" borderId="0" xfId="81" applyFont="true" applyBorder="true" applyAlignment="true" applyProtection="false">
      <alignment horizontal="left" vertical="center" textRotation="0" wrapText="true" indent="0" shrinkToFit="false"/>
      <protection locked="true" hidden="false"/>
    </xf>
    <xf numFmtId="170" fontId="7" fillId="0" borderId="0" xfId="81" applyFont="true" applyBorder="true" applyAlignment="true" applyProtection="false">
      <alignment horizontal="left" vertical="center" textRotation="0" wrapText="true" indent="0" shrinkToFit="false"/>
      <protection locked="true" hidden="false"/>
    </xf>
    <xf numFmtId="167" fontId="7" fillId="0" borderId="0" xfId="81" applyFont="true" applyBorder="true" applyAlignment="true" applyProtection="false">
      <alignment horizontal="left" vertical="center" textRotation="0" wrapText="true" indent="0"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true" indent="0" shrinkToFit="false"/>
      <protection locked="true" hidden="false"/>
    </xf>
    <xf numFmtId="168" fontId="10" fillId="0" borderId="0" xfId="0" applyFont="true" applyBorder="true" applyAlignment="true" applyProtection="false">
      <alignment horizontal="left" vertical="center" textRotation="0" wrapText="true" indent="0" shrinkToFit="false"/>
      <protection locked="true" hidden="false"/>
    </xf>
    <xf numFmtId="167" fontId="10" fillId="3" borderId="0" xfId="0" applyFont="true" applyBorder="true" applyAlignment="true" applyProtection="false">
      <alignment horizontal="left" vertical="center" textRotation="0" wrapText="true" indent="0" shrinkToFit="false"/>
      <protection locked="true" hidden="false"/>
    </xf>
    <xf numFmtId="169" fontId="10" fillId="0" borderId="0" xfId="0" applyFont="true" applyBorder="true" applyAlignment="true" applyProtection="false">
      <alignment horizontal="left" vertical="center" textRotation="0" wrapText="true" indent="0" shrinkToFit="false"/>
      <protection locked="true" hidden="false"/>
    </xf>
    <xf numFmtId="169" fontId="10" fillId="0" borderId="0" xfId="81" applyFont="true" applyBorder="true" applyAlignment="true" applyProtection="false">
      <alignment horizontal="left" vertical="center" textRotation="0" wrapText="true" indent="0" shrinkToFit="false"/>
      <protection locked="true" hidden="false"/>
    </xf>
    <xf numFmtId="164" fontId="10" fillId="0" borderId="0" xfId="81" applyFont="true" applyBorder="true" applyAlignment="true" applyProtection="false">
      <alignment horizontal="left" vertical="center" textRotation="0" wrapText="true" indent="0" shrinkToFit="false"/>
      <protection locked="true" hidden="false"/>
    </xf>
    <xf numFmtId="170" fontId="10" fillId="0" borderId="0" xfId="0" applyFont="true" applyBorder="true" applyAlignment="true" applyProtection="false">
      <alignment horizontal="left" vertical="center" textRotation="0" wrapText="true" indent="0" shrinkToFit="false"/>
      <protection locked="true" hidden="false"/>
    </xf>
    <xf numFmtId="170" fontId="10" fillId="0" borderId="0"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true" applyAlignment="true" applyProtection="false">
      <alignment horizontal="left"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true" indent="0" shrinkToFit="false"/>
      <protection locked="true" hidden="false"/>
    </xf>
    <xf numFmtId="170" fontId="9" fillId="0" borderId="0" xfId="15" applyFont="true" applyBorder="true" applyAlignment="true" applyProtection="true">
      <alignment horizontal="left" vertical="center" textRotation="0" wrapText="true" indent="0" shrinkToFit="false"/>
      <protection locked="true" hidden="false"/>
    </xf>
    <xf numFmtId="171" fontId="9" fillId="0" borderId="0" xfId="15" applyFont="true" applyBorder="true" applyAlignment="true" applyProtection="true">
      <alignment horizontal="left" vertical="center" textRotation="0" wrapText="true" indent="0" shrinkToFit="false"/>
      <protection locked="true" hidden="false"/>
    </xf>
    <xf numFmtId="170" fontId="9" fillId="0" borderId="0" xfId="0" applyFont="true" applyBorder="true" applyAlignment="true" applyProtection="false">
      <alignment horizontal="left" vertical="center" textRotation="0" wrapText="true" indent="0" shrinkToFit="false"/>
      <protection locked="true" hidden="false"/>
    </xf>
    <xf numFmtId="167" fontId="9" fillId="0" borderId="0" xfId="0" applyFont="true" applyBorder="true" applyAlignment="true" applyProtection="false">
      <alignment horizontal="left" vertical="center" textRotation="0" wrapText="true" indent="0" shrinkToFit="false"/>
      <protection locked="true" hidden="false"/>
    </xf>
    <xf numFmtId="167" fontId="9" fillId="3" borderId="0" xfId="81" applyFont="true" applyBorder="true" applyAlignment="true" applyProtection="false">
      <alignment horizontal="left" vertical="center" textRotation="0" wrapText="true" indent="0" shrinkToFit="false"/>
      <protection locked="true" hidden="false"/>
    </xf>
    <xf numFmtId="171" fontId="7" fillId="0" borderId="0" xfId="81" applyFont="true" applyBorder="true" applyAlignment="true" applyProtection="false">
      <alignment horizontal="left" vertical="center" textRotation="0" wrapText="true" indent="0" shrinkToFit="false"/>
      <protection locked="true" hidden="false"/>
    </xf>
    <xf numFmtId="164" fontId="9" fillId="0" borderId="0" xfId="81" applyFont="true" applyBorder="true" applyAlignment="true" applyProtection="false">
      <alignment horizontal="left" vertical="center" textRotation="0" wrapText="true" indent="0" shrinkToFit="false"/>
      <protection locked="true" hidden="false"/>
    </xf>
    <xf numFmtId="170" fontId="7" fillId="3" borderId="0" xfId="0" applyFont="true" applyBorder="true" applyAlignment="true" applyProtection="false">
      <alignment horizontal="left" vertical="center" textRotation="0" wrapText="true" indent="0" shrinkToFit="false"/>
      <protection locked="true" hidden="false"/>
    </xf>
    <xf numFmtId="164" fontId="7" fillId="4"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5" borderId="0" xfId="0" applyFont="true" applyBorder="false" applyAlignment="true" applyProtection="false">
      <alignment horizontal="left" vertical="center" textRotation="0" wrapText="false" indent="0" shrinkToFit="false"/>
      <protection locked="true" hidden="false"/>
    </xf>
    <xf numFmtId="168" fontId="7" fillId="0" borderId="0" xfId="0" applyFont="true" applyBorder="false" applyAlignment="true" applyProtection="false">
      <alignment horizontal="left" vertical="center"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0" shrinkToFit="false"/>
      <protection locked="true" hidden="false"/>
    </xf>
    <xf numFmtId="170" fontId="7" fillId="0" borderId="0" xfId="0" applyFont="true" applyBorder="false" applyAlignment="true" applyProtection="false">
      <alignment horizontal="left" vertical="center" textRotation="0" wrapText="false" indent="0" shrinkToFit="false"/>
      <protection locked="true" hidden="false"/>
    </xf>
    <xf numFmtId="164" fontId="7" fillId="5" borderId="0" xfId="0" applyFont="true" applyBorder="false" applyAlignment="true" applyProtection="false">
      <alignment horizontal="left" vertical="center" textRotation="0" wrapText="true" indent="0" shrinkToFit="false"/>
      <protection locked="true" hidden="false"/>
    </xf>
    <xf numFmtId="167" fontId="8" fillId="4" borderId="2" xfId="0" applyFont="true" applyBorder="true" applyAlignment="true" applyProtection="false">
      <alignment horizontal="left" vertical="center" textRotation="0" wrapText="false" indent="0" shrinkToFit="false"/>
      <protection locked="true" hidden="false"/>
    </xf>
    <xf numFmtId="168" fontId="8" fillId="6" borderId="2" xfId="0" applyFont="true" applyBorder="true" applyAlignment="true" applyProtection="false">
      <alignment horizontal="left" vertical="center" textRotation="0" wrapText="false" indent="0" shrinkToFit="false"/>
      <protection locked="true" hidden="false"/>
    </xf>
    <xf numFmtId="167" fontId="8" fillId="6" borderId="2" xfId="0" applyFont="true" applyBorder="true" applyAlignment="true" applyProtection="false">
      <alignment horizontal="left" vertical="center" textRotation="0" wrapText="false" indent="0" shrinkToFit="false"/>
      <protection locked="true" hidden="false"/>
    </xf>
    <xf numFmtId="168" fontId="8" fillId="4" borderId="2" xfId="0" applyFont="true" applyBorder="true" applyAlignment="true" applyProtection="false">
      <alignment horizontal="left" vertical="center" textRotation="0" wrapText="false" indent="0" shrinkToFit="false"/>
      <protection locked="true" hidden="false"/>
    </xf>
    <xf numFmtId="167" fontId="8" fillId="4" borderId="3" xfId="0" applyFont="true" applyBorder="true" applyAlignment="true" applyProtection="false">
      <alignment horizontal="left" vertical="center" textRotation="0" wrapText="false" indent="0" shrinkToFit="false"/>
      <protection locked="true" hidden="false"/>
    </xf>
    <xf numFmtId="168" fontId="8" fillId="4" borderId="4" xfId="0" applyFont="true" applyBorder="true" applyAlignment="true" applyProtection="false">
      <alignment horizontal="lef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70" fontId="8" fillId="6" borderId="2" xfId="0" applyFont="true" applyBorder="true" applyAlignment="true" applyProtection="false">
      <alignment horizontal="left" vertical="center" textRotation="0" wrapText="false" indent="0" shrinkToFit="false"/>
      <protection locked="true" hidden="false"/>
    </xf>
    <xf numFmtId="168" fontId="8" fillId="6" borderId="3" xfId="0" applyFont="true" applyBorder="true" applyAlignment="true" applyProtection="false">
      <alignment horizontal="left" vertical="center" textRotation="0" wrapText="false" indent="0" shrinkToFit="false"/>
      <protection locked="true" hidden="false"/>
    </xf>
    <xf numFmtId="171" fontId="8" fillId="6" borderId="4" xfId="0" applyFont="true" applyBorder="true" applyAlignment="true" applyProtection="false">
      <alignment horizontal="left" vertical="center" textRotation="0" wrapText="false" indent="0" shrinkToFit="false"/>
      <protection locked="true" hidden="false"/>
    </xf>
    <xf numFmtId="168" fontId="8" fillId="6" borderId="4" xfId="0" applyFont="true" applyBorder="true" applyAlignment="true" applyProtection="false">
      <alignment horizontal="left" vertical="center" textRotation="0" wrapText="false" indent="0" shrinkToFit="false"/>
      <protection locked="true" hidden="false"/>
    </xf>
    <xf numFmtId="170" fontId="8" fillId="6" borderId="3" xfId="0" applyFont="true" applyBorder="true" applyAlignment="true" applyProtection="false">
      <alignment horizontal="left" vertical="center" textRotation="0" wrapText="false" indent="0" shrinkToFit="false"/>
      <protection locked="true" hidden="false"/>
    </xf>
    <xf numFmtId="168" fontId="8" fillId="6" borderId="2" xfId="0" applyFont="true" applyBorder="true" applyAlignment="true" applyProtection="false">
      <alignment horizontal="left" vertical="center" textRotation="0" wrapText="true" indent="0" shrinkToFit="false"/>
      <protection locked="true" hidden="false"/>
    </xf>
    <xf numFmtId="164" fontId="7" fillId="4" borderId="5"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4" borderId="6" xfId="0" applyFont="true" applyBorder="true" applyAlignment="true" applyProtection="false">
      <alignment horizontal="left" vertical="center" textRotation="0" wrapText="false" indent="0" shrinkToFit="false"/>
      <protection locked="true" hidden="false"/>
    </xf>
    <xf numFmtId="164" fontId="7" fillId="4" borderId="7" xfId="0" applyFont="true" applyBorder="true" applyAlignment="true" applyProtection="false">
      <alignment horizontal="left" vertical="center" textRotation="0" wrapText="false" indent="0" shrinkToFit="false"/>
      <protection locked="true" hidden="false"/>
    </xf>
    <xf numFmtId="164" fontId="7" fillId="5" borderId="5" xfId="0" applyFont="true" applyBorder="true" applyAlignment="true" applyProtection="false">
      <alignment horizontal="left" vertical="center" textRotation="0" wrapText="true" indent="0" shrinkToFit="false"/>
      <protection locked="true" hidden="false"/>
    </xf>
    <xf numFmtId="168" fontId="7" fillId="0" borderId="5" xfId="0" applyFont="true" applyBorder="true" applyAlignment="true" applyProtection="false">
      <alignment horizontal="left" vertical="center" textRotation="0" wrapText="true" indent="0" shrinkToFit="false"/>
      <protection locked="true" hidden="false"/>
    </xf>
    <xf numFmtId="172" fontId="7" fillId="0" borderId="5" xfId="0" applyFont="true" applyBorder="true" applyAlignment="true" applyProtection="false">
      <alignment horizontal="left" vertical="center" textRotation="0" wrapText="true" indent="0" shrinkToFit="false"/>
      <protection locked="true" hidden="false"/>
    </xf>
    <xf numFmtId="172" fontId="7" fillId="0" borderId="6" xfId="0" applyFont="true" applyBorder="true" applyAlignment="true" applyProtection="false">
      <alignment horizontal="left" vertical="center" textRotation="0" wrapText="true" indent="0" shrinkToFit="false"/>
      <protection locked="true" hidden="false"/>
    </xf>
    <xf numFmtId="172" fontId="7" fillId="0" borderId="0" xfId="0" applyFont="true" applyBorder="true" applyAlignment="true" applyProtection="false">
      <alignment horizontal="left" vertical="center" textRotation="0" wrapText="true" indent="0" shrinkToFit="false"/>
      <protection locked="true" hidden="false"/>
    </xf>
    <xf numFmtId="172" fontId="7" fillId="0" borderId="7" xfId="0" applyFont="true" applyBorder="true" applyAlignment="true" applyProtection="false">
      <alignment horizontal="left" vertical="center" textRotation="0" wrapText="tru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7" fontId="7" fillId="0" borderId="5" xfId="0" applyFont="true" applyBorder="true" applyAlignment="true" applyProtection="false">
      <alignment horizontal="left" vertical="center" textRotation="0" wrapText="false" indent="0" shrinkToFit="false"/>
      <protection locked="true" hidden="false"/>
    </xf>
    <xf numFmtId="170" fontId="7" fillId="0" borderId="5" xfId="0" applyFont="true" applyBorder="true" applyAlignment="true" applyProtection="false">
      <alignment horizontal="left" vertical="center" textRotation="0" wrapText="true" indent="0" shrinkToFit="false"/>
      <protection locked="true" hidden="false"/>
    </xf>
    <xf numFmtId="170" fontId="7" fillId="0" borderId="8" xfId="0" applyFont="true" applyBorder="true" applyAlignment="true" applyProtection="false">
      <alignment horizontal="left" vertical="center" textRotation="0" wrapText="false" indent="0" shrinkToFit="false"/>
      <protection locked="true" hidden="false"/>
    </xf>
    <xf numFmtId="168" fontId="7" fillId="0" borderId="5" xfId="0" applyFont="true" applyBorder="true" applyAlignment="true" applyProtection="false">
      <alignment horizontal="left" vertical="center" textRotation="0" wrapText="false" indent="0" shrinkToFit="false"/>
      <protection locked="true" hidden="false"/>
    </xf>
    <xf numFmtId="169" fontId="7" fillId="0" borderId="5" xfId="0" applyFont="true" applyBorder="true" applyAlignment="true" applyProtection="false">
      <alignment horizontal="left" vertical="center" textRotation="0" wrapText="true" indent="0" shrinkToFit="false"/>
      <protection locked="true" hidden="false"/>
    </xf>
    <xf numFmtId="170" fontId="7" fillId="0" borderId="5" xfId="0" applyFont="true" applyBorder="true" applyAlignment="true" applyProtection="false">
      <alignment horizontal="left" vertical="center" textRotation="0" wrapText="false" indent="0" shrinkToFit="false"/>
      <protection locked="true" hidden="false"/>
    </xf>
    <xf numFmtId="169" fontId="7" fillId="0" borderId="5"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70" fontId="7" fillId="0" borderId="6" xfId="0" applyFont="true" applyBorder="true" applyAlignment="true" applyProtection="false">
      <alignment horizontal="left" vertical="center" textRotation="0" wrapText="false" indent="0" shrinkToFit="false"/>
      <protection locked="true" hidden="false"/>
    </xf>
    <xf numFmtId="172" fontId="7" fillId="0" borderId="0"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8" fontId="7" fillId="0" borderId="5" xfId="0" applyFont="true" applyBorder="true" applyAlignment="true" applyProtection="false">
      <alignment horizontal="left" vertical="center" textRotation="0" wrapText="false" indent="0" shrinkToFit="false"/>
      <protection locked="true" hidden="false"/>
    </xf>
    <xf numFmtId="164" fontId="7" fillId="5" borderId="9" xfId="0" applyFont="true" applyBorder="true" applyAlignment="true" applyProtection="false">
      <alignment horizontal="left" vertical="center" textRotation="0" wrapText="true" indent="0" shrinkToFit="false"/>
      <protection locked="true" hidden="false"/>
    </xf>
    <xf numFmtId="164" fontId="7" fillId="4"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4" borderId="3" xfId="0" applyFont="true" applyBorder="true" applyAlignment="true" applyProtection="false">
      <alignment horizontal="left" vertical="center" textRotation="0" wrapText="false" indent="0" shrinkToFit="false"/>
      <protection locked="true" hidden="false"/>
    </xf>
    <xf numFmtId="164" fontId="7" fillId="4" borderId="4" xfId="0" applyFont="true" applyBorder="true" applyAlignment="true" applyProtection="false">
      <alignment horizontal="left" vertical="center" textRotation="0" wrapText="false" indent="0" shrinkToFit="false"/>
      <protection locked="true" hidden="false"/>
    </xf>
    <xf numFmtId="164" fontId="7" fillId="5" borderId="2"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left" vertical="center" textRotation="0" wrapText="true" indent="0" shrinkToFit="false"/>
      <protection locked="true" hidden="false"/>
    </xf>
    <xf numFmtId="172" fontId="7" fillId="0" borderId="2" xfId="0" applyFont="true" applyBorder="true" applyAlignment="true" applyProtection="false">
      <alignment horizontal="left" vertical="center" textRotation="0" wrapText="true" indent="0" shrinkToFit="false"/>
      <protection locked="true" hidden="false"/>
    </xf>
    <xf numFmtId="172" fontId="7" fillId="0" borderId="3" xfId="0" applyFont="true" applyBorder="true" applyAlignment="true" applyProtection="false">
      <alignment horizontal="left" vertical="center" textRotation="0" wrapText="true" indent="0" shrinkToFit="false"/>
      <protection locked="true" hidden="false"/>
    </xf>
    <xf numFmtId="172" fontId="7" fillId="0" borderId="4"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left" vertical="center" textRotation="0" wrapText="false" indent="0" shrinkToFit="false"/>
      <protection locked="true" hidden="false"/>
    </xf>
    <xf numFmtId="170" fontId="7" fillId="0" borderId="2" xfId="0" applyFont="true" applyBorder="true" applyAlignment="true" applyProtection="false">
      <alignment horizontal="left" vertical="center" textRotation="0" wrapText="true" indent="0" shrinkToFit="false"/>
      <protection locked="true" hidden="false"/>
    </xf>
    <xf numFmtId="170" fontId="7" fillId="0" borderId="2" xfId="0" applyFont="true" applyBorder="true" applyAlignment="true" applyProtection="false">
      <alignment horizontal="left" vertical="center" textRotation="0" wrapText="false" indent="0" shrinkToFit="false"/>
      <protection locked="true" hidden="false"/>
    </xf>
    <xf numFmtId="169" fontId="7" fillId="0" borderId="2"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70" fontId="7" fillId="0"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9" fontId="7" fillId="0" borderId="2" xfId="0" applyFont="true" applyBorder="true" applyAlignment="true" applyProtection="false">
      <alignment horizontal="left" vertical="center" textRotation="0" wrapText="false" indent="0" shrinkToFit="false"/>
      <protection locked="true" hidden="false"/>
    </xf>
    <xf numFmtId="164" fontId="7" fillId="5" borderId="0" xfId="0" applyFont="true" applyBorder="true" applyAlignment="true" applyProtection="false">
      <alignment horizontal="left" vertical="center" textRotation="0" wrapText="false" indent="0" shrinkToFit="false"/>
      <protection locked="true" hidden="false"/>
    </xf>
    <xf numFmtId="164" fontId="7" fillId="4" borderId="2" xfId="0" applyFont="true" applyBorder="true" applyAlignment="true" applyProtection="false">
      <alignment horizontal="left" vertical="center" textRotation="0" wrapText="true" indent="0" shrinkToFit="false"/>
      <protection locked="true" hidden="false"/>
    </xf>
    <xf numFmtId="164" fontId="7" fillId="5" borderId="2" xfId="0" applyFont="true" applyBorder="true" applyAlignment="true" applyProtection="false">
      <alignment horizontal="left" vertical="center" textRotation="0" wrapText="false" indent="0" shrinkToFit="false"/>
      <protection locked="true" hidden="false"/>
    </xf>
    <xf numFmtId="164" fontId="7" fillId="5" borderId="2"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7" fontId="7" fillId="4"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7" fontId="7" fillId="0" borderId="2" xfId="0" applyFont="true" applyBorder="true" applyAlignment="true" applyProtection="false">
      <alignment horizontal="left" vertical="center" textRotation="0" wrapText="false" indent="0" shrinkToFit="false"/>
      <protection locked="true" hidden="false"/>
    </xf>
    <xf numFmtId="168" fontId="7" fillId="4" borderId="2" xfId="0" applyFont="true" applyBorder="true" applyAlignment="true" applyProtection="false">
      <alignment horizontal="left" vertical="center" textRotation="0" wrapText="false" indent="0" shrinkToFit="false"/>
      <protection locked="true" hidden="false"/>
    </xf>
    <xf numFmtId="167" fontId="7" fillId="4" borderId="3" xfId="0" applyFont="true" applyBorder="true" applyAlignment="true" applyProtection="false">
      <alignment horizontal="left" vertical="center" textRotation="0" wrapText="false" indent="0" shrinkToFit="false"/>
      <protection locked="true" hidden="false"/>
    </xf>
    <xf numFmtId="168" fontId="7" fillId="4" borderId="4" xfId="0" applyFont="true" applyBorder="true" applyAlignment="true" applyProtection="false">
      <alignment horizontal="left" vertical="center" textRotation="0" wrapText="false" indent="0" shrinkToFit="false"/>
      <protection locked="true" hidden="false"/>
    </xf>
    <xf numFmtId="170" fontId="7" fillId="0" borderId="2" xfId="0" applyFont="true" applyBorder="true" applyAlignment="true" applyProtection="false">
      <alignment horizontal="left" vertical="center" textRotation="0" wrapText="false" indent="0" shrinkToFit="false"/>
      <protection locked="true" hidden="false"/>
    </xf>
    <xf numFmtId="168" fontId="7" fillId="0" borderId="3" xfId="0" applyFont="true" applyBorder="true" applyAlignment="true" applyProtection="false">
      <alignment horizontal="left" vertical="center" textRotation="0" wrapText="false" indent="0" shrinkToFit="false"/>
      <protection locked="true" hidden="false"/>
    </xf>
    <xf numFmtId="171" fontId="7" fillId="0" borderId="4"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left" vertical="center" textRotation="0" wrapText="true" indent="0" shrinkToFit="false"/>
      <protection locked="true" hidden="false"/>
    </xf>
    <xf numFmtId="168" fontId="7" fillId="0" borderId="4" xfId="0" applyFont="true" applyBorder="true" applyAlignment="true" applyProtection="false">
      <alignment horizontal="left" vertical="center" textRotation="0" wrapText="false" indent="0" shrinkToFit="false"/>
      <protection locked="true" hidden="false"/>
    </xf>
    <xf numFmtId="170" fontId="7" fillId="0" borderId="3" xfId="0" applyFont="true" applyBorder="true" applyAlignment="true" applyProtection="false">
      <alignment horizontal="left"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true" indent="0" shrinkToFit="false"/>
      <protection locked="true" hidden="false"/>
    </xf>
    <xf numFmtId="168" fontId="7" fillId="0" borderId="3" xfId="0" applyFont="true" applyBorder="true" applyAlignment="true" applyProtection="false">
      <alignment horizontal="left" vertical="center" textRotation="0" wrapText="false" indent="0" shrinkToFit="false"/>
      <protection locked="true" hidden="false"/>
    </xf>
    <xf numFmtId="168" fontId="7" fillId="0" borderId="4"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70" fontId="8" fillId="0" borderId="3" xfId="0" applyFont="true" applyBorder="true" applyAlignment="true" applyProtection="false">
      <alignment horizontal="left" vertical="center" textRotation="0" wrapText="true" indent="0" shrinkToFit="false"/>
      <protection locked="true" hidden="false"/>
    </xf>
    <xf numFmtId="168" fontId="8" fillId="0" borderId="2" xfId="0" applyFont="true" applyBorder="true" applyAlignment="true" applyProtection="false">
      <alignment horizontal="left" vertical="center" textRotation="0" wrapText="true" indent="0" shrinkToFit="false"/>
      <protection locked="true" hidden="false"/>
    </xf>
    <xf numFmtId="168" fontId="7" fillId="0" borderId="3" xfId="0" applyFont="true" applyBorder="true" applyAlignment="true" applyProtection="false">
      <alignment horizontal="left" vertical="center" textRotation="0" wrapText="true" indent="0" shrinkToFit="false"/>
      <protection locked="true" hidden="false"/>
    </xf>
    <xf numFmtId="168" fontId="7" fillId="0" borderId="4" xfId="0" applyFont="true" applyBorder="true" applyAlignment="true" applyProtection="false">
      <alignment horizontal="left" vertical="center" textRotation="0" wrapText="true" indent="0" shrinkToFit="false"/>
      <protection locked="true" hidden="false"/>
    </xf>
    <xf numFmtId="170" fontId="7" fillId="0" borderId="5" xfId="15" applyFont="true" applyBorder="true" applyAlignment="true" applyProtection="true">
      <alignment horizontal="left" vertical="center" textRotation="0" wrapText="true" indent="0" shrinkToFit="false"/>
      <protection locked="true" hidden="false"/>
    </xf>
    <xf numFmtId="170" fontId="7" fillId="0" borderId="6" xfId="0" applyFont="true" applyBorder="true" applyAlignment="true" applyProtection="false">
      <alignment horizontal="left" vertical="center" textRotation="0" wrapText="true" indent="0" shrinkToFit="false"/>
      <protection locked="true" hidden="false"/>
    </xf>
    <xf numFmtId="170" fontId="7" fillId="0" borderId="7"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72" fontId="7" fillId="0" borderId="1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72" fontId="7" fillId="0" borderId="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7" borderId="13" xfId="0" applyFont="true" applyBorder="true" applyAlignment="true" applyProtection="false">
      <alignment horizontal="general" vertical="center" textRotation="0" wrapText="true" indent="0" shrinkToFit="false"/>
      <protection locked="true" hidden="false"/>
    </xf>
    <xf numFmtId="164" fontId="17" fillId="8" borderId="13" xfId="0" applyFont="true" applyBorder="true" applyAlignment="true" applyProtection="false">
      <alignment horizontal="general" vertical="center" textRotation="0" wrapText="true" indent="0" shrinkToFit="false"/>
      <protection locked="true" hidden="false"/>
    </xf>
    <xf numFmtId="164" fontId="18" fillId="4" borderId="9" xfId="0" applyFont="true" applyBorder="true" applyAlignment="true" applyProtection="false">
      <alignment horizontal="general" vertical="bottom" textRotation="0" wrapText="true" indent="0" shrinkToFit="false"/>
      <protection locked="true" hidden="false"/>
    </xf>
    <xf numFmtId="164" fontId="18" fillId="8" borderId="9" xfId="0" applyFont="true" applyBorder="true" applyAlignment="true" applyProtection="false">
      <alignment horizontal="general" vertical="top" textRotation="0" wrapText="true" indent="0" shrinkToFit="false"/>
      <protection locked="true" hidden="false"/>
    </xf>
    <xf numFmtId="164" fontId="5" fillId="0" borderId="0" xfId="35" applyFont="false" applyBorder="false" applyAlignment="false" applyProtection="false">
      <alignment horizontal="general" vertical="bottom" textRotation="0" wrapText="false" indent="0" shrinkToFit="false"/>
      <protection locked="true" hidden="false"/>
    </xf>
  </cellXfs>
  <cellStyles count="123">
    <cellStyle name="Normal" xfId="0" builtinId="0"/>
    <cellStyle name="Comma" xfId="15" builtinId="3"/>
    <cellStyle name="Comma [0]" xfId="16" builtinId="6"/>
    <cellStyle name="Currency" xfId="17" builtinId="4"/>
    <cellStyle name="Currency [0]" xfId="18" builtinId="7"/>
    <cellStyle name="Percent" xfId="19" builtinId="5"/>
    <cellStyle name="Collegamento ipertestuale 2" xfId="21"/>
    <cellStyle name="Collegamento ipertestuale 3" xfId="22"/>
    <cellStyle name="Euro" xfId="23"/>
    <cellStyle name="Migliaia 2" xfId="24"/>
    <cellStyle name="Normale 10" xfId="25"/>
    <cellStyle name="Normale 11" xfId="26"/>
    <cellStyle name="Normale 12" xfId="27"/>
    <cellStyle name="Normale 13" xfId="28"/>
    <cellStyle name="Normale 14" xfId="29"/>
    <cellStyle name="Normale 15" xfId="30"/>
    <cellStyle name="Normale 16" xfId="31"/>
    <cellStyle name="Normale 17" xfId="32"/>
    <cellStyle name="Normale 18" xfId="33"/>
    <cellStyle name="Normale 19" xfId="34"/>
    <cellStyle name="Normale 2" xfId="35"/>
    <cellStyle name="Normale 2 2" xfId="36"/>
    <cellStyle name="Normale 20" xfId="37"/>
    <cellStyle name="Normale 21" xfId="38"/>
    <cellStyle name="Normale 22" xfId="39"/>
    <cellStyle name="Normale 23" xfId="40"/>
    <cellStyle name="Normale 24" xfId="41"/>
    <cellStyle name="Normale 25" xfId="42"/>
    <cellStyle name="Normale 26" xfId="43"/>
    <cellStyle name="Normale 27" xfId="44"/>
    <cellStyle name="Normale 28" xfId="45"/>
    <cellStyle name="Normale 29" xfId="46"/>
    <cellStyle name="Normale 3" xfId="47"/>
    <cellStyle name="Normale 3 2" xfId="48"/>
    <cellStyle name="Normale 3 3" xfId="49"/>
    <cellStyle name="Normale 30" xfId="50"/>
    <cellStyle name="Normale 31" xfId="51"/>
    <cellStyle name="Normale 32" xfId="52"/>
    <cellStyle name="Normale 33" xfId="53"/>
    <cellStyle name="Normale 34" xfId="54"/>
    <cellStyle name="Normale 35" xfId="55"/>
    <cellStyle name="Normale 36" xfId="56"/>
    <cellStyle name="Normale 37" xfId="57"/>
    <cellStyle name="Normale 38" xfId="58"/>
    <cellStyle name="Normale 39" xfId="59"/>
    <cellStyle name="Normale 4" xfId="60"/>
    <cellStyle name="Normale 40" xfId="61"/>
    <cellStyle name="Normale 41" xfId="62"/>
    <cellStyle name="Normale 42" xfId="63"/>
    <cellStyle name="Normale 43" xfId="64"/>
    <cellStyle name="Normale 44" xfId="65"/>
    <cellStyle name="Normale 45" xfId="66"/>
    <cellStyle name="Normale 46" xfId="67"/>
    <cellStyle name="Normale 47" xfId="68"/>
    <cellStyle name="Normale 48" xfId="69"/>
    <cellStyle name="Normale 49" xfId="70"/>
    <cellStyle name="Normale 5" xfId="71"/>
    <cellStyle name="Normale 50" xfId="72"/>
    <cellStyle name="Normale 51" xfId="73"/>
    <cellStyle name="Normale 52" xfId="74"/>
    <cellStyle name="Normale 6" xfId="75"/>
    <cellStyle name="Normale 6 2" xfId="76"/>
    <cellStyle name="Normale 6 3" xfId="77"/>
    <cellStyle name="Normale 7" xfId="78"/>
    <cellStyle name="Normale 8" xfId="79"/>
    <cellStyle name="Normale 9" xfId="80"/>
    <cellStyle name="Normale_Foglio1" xfId="81"/>
    <cellStyle name="Nota 10" xfId="82"/>
    <cellStyle name="Nota 11" xfId="83"/>
    <cellStyle name="Nota 12" xfId="84"/>
    <cellStyle name="Nota 13" xfId="85"/>
    <cellStyle name="Nota 14" xfId="86"/>
    <cellStyle name="Nota 15" xfId="87"/>
    <cellStyle name="Nota 16" xfId="88"/>
    <cellStyle name="Nota 17" xfId="89"/>
    <cellStyle name="Nota 18" xfId="90"/>
    <cellStyle name="Nota 19" xfId="91"/>
    <cellStyle name="Nota 2" xfId="92"/>
    <cellStyle name="Nota 2 2" xfId="93"/>
    <cellStyle name="Nota 2 3" xfId="94"/>
    <cellStyle name="Nota 20" xfId="95"/>
    <cellStyle name="Nota 21" xfId="96"/>
    <cellStyle name="Nota 22" xfId="97"/>
    <cellStyle name="Nota 23" xfId="98"/>
    <cellStyle name="Nota 24" xfId="99"/>
    <cellStyle name="Nota 25" xfId="100"/>
    <cellStyle name="Nota 26" xfId="101"/>
    <cellStyle name="Nota 27" xfId="102"/>
    <cellStyle name="Nota 28" xfId="103"/>
    <cellStyle name="Nota 29" xfId="104"/>
    <cellStyle name="Nota 3" xfId="105"/>
    <cellStyle name="Nota 3 2" xfId="106"/>
    <cellStyle name="Nota 3 3" xfId="107"/>
    <cellStyle name="Nota 30" xfId="108"/>
    <cellStyle name="Nota 31" xfId="109"/>
    <cellStyle name="Nota 32" xfId="110"/>
    <cellStyle name="Nota 33" xfId="111"/>
    <cellStyle name="Nota 34" xfId="112"/>
    <cellStyle name="Nota 35" xfId="113"/>
    <cellStyle name="Nota 36" xfId="114"/>
    <cellStyle name="Nota 37" xfId="115"/>
    <cellStyle name="Nota 38" xfId="116"/>
    <cellStyle name="Nota 39" xfId="117"/>
    <cellStyle name="Nota 4" xfId="118"/>
    <cellStyle name="Nota 4 2" xfId="119"/>
    <cellStyle name="Nota 4 3" xfId="120"/>
    <cellStyle name="Nota 40" xfId="121"/>
    <cellStyle name="Nota 41" xfId="122"/>
    <cellStyle name="Nota 42" xfId="123"/>
    <cellStyle name="Nota 43" xfId="124"/>
    <cellStyle name="Nota 44" xfId="125"/>
    <cellStyle name="Nota 45" xfId="126"/>
    <cellStyle name="Nota 46" xfId="127"/>
    <cellStyle name="Nota 47" xfId="128"/>
    <cellStyle name="Nota 48" xfId="129"/>
    <cellStyle name="Nota 5" xfId="130"/>
    <cellStyle name="Nota 5 2" xfId="131"/>
    <cellStyle name="Nota 5 3" xfId="132"/>
    <cellStyle name="Nota 6" xfId="133"/>
    <cellStyle name="Nota 7" xfId="134"/>
    <cellStyle name="Nota 8" xfId="135"/>
    <cellStyle name="Nota 9" xfId="136"/>
    <cellStyle name="*unknown*" xfId="20" builtinId="8"/>
  </cellStyles>
  <dxfs count="7">
    <dxf>
      <fill>
        <patternFill patternType="solid">
          <fgColor rgb="FF969696"/>
        </patternFill>
      </fill>
    </dxf>
    <dxf>
      <fill>
        <patternFill patternType="solid">
          <fgColor rgb="FF000000"/>
          <bgColor rgb="FFFFFFFF"/>
        </patternFill>
      </fill>
    </dxf>
    <dxf>
      <fill>
        <patternFill patternType="solid">
          <fgColor rgb="FFCE181E"/>
        </patternFill>
      </fill>
    </dxf>
    <dxf>
      <fill>
        <patternFill patternType="solid">
          <fgColor rgb="00FFFFFF"/>
        </patternFill>
      </fill>
    </dxf>
    <dxf>
      <fill>
        <patternFill patternType="solid">
          <fgColor rgb="FFC0C0C0"/>
        </patternFill>
      </fill>
    </dxf>
    <dxf>
      <fill>
        <patternFill patternType="solid">
          <fgColor rgb="FFCCFFFF"/>
        </patternFill>
      </fill>
    </dxf>
    <dxf>
      <fill>
        <patternFill patternType="solid">
          <f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CE18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0</xdr:row>
      <xdr:rowOff>0</xdr:rowOff>
    </xdr:from>
    <xdr:to>
      <xdr:col>25</xdr:col>
      <xdr:colOff>30600</xdr:colOff>
      <xdr:row>26</xdr:row>
      <xdr:rowOff>180360</xdr:rowOff>
    </xdr:to>
    <xdr:pic>
      <xdr:nvPicPr>
        <xdr:cNvPr id="0" name="Picture 1" descr=""/>
        <xdr:cNvPicPr/>
      </xdr:nvPicPr>
      <xdr:blipFill>
        <a:blip r:embed="rId1"/>
        <a:stretch/>
      </xdr:blipFill>
      <xdr:spPr>
        <a:xfrm>
          <a:off x="7898760" y="0"/>
          <a:ext cx="7749720" cy="5133240"/>
        </a:xfrm>
        <a:prstGeom prst="rect">
          <a:avLst/>
        </a:prstGeom>
        <a:ln w="0">
          <a:noFill/>
        </a:ln>
      </xdr:spPr>
    </xdr:pic>
    <xdr:clientData/>
  </xdr:twoCellAnchor>
  <xdr:twoCellAnchor editAs="oneCell">
    <xdr:from>
      <xdr:col>13</xdr:col>
      <xdr:colOff>40680</xdr:colOff>
      <xdr:row>27</xdr:row>
      <xdr:rowOff>0</xdr:rowOff>
    </xdr:from>
    <xdr:to>
      <xdr:col>24</xdr:col>
      <xdr:colOff>624240</xdr:colOff>
      <xdr:row>51</xdr:row>
      <xdr:rowOff>18360</xdr:rowOff>
    </xdr:to>
    <xdr:pic>
      <xdr:nvPicPr>
        <xdr:cNvPr id="1" name="Picture 2" descr=""/>
        <xdr:cNvPicPr/>
      </xdr:nvPicPr>
      <xdr:blipFill>
        <a:blip r:embed="rId2"/>
        <a:stretch/>
      </xdr:blipFill>
      <xdr:spPr>
        <a:xfrm>
          <a:off x="7939440" y="5143680"/>
          <a:ext cx="7659360" cy="4590360"/>
        </a:xfrm>
        <a:prstGeom prst="rect">
          <a:avLst/>
        </a:prstGeom>
        <a:ln w="0">
          <a:noFill/>
        </a:ln>
      </xdr:spPr>
    </xdr:pic>
    <xdr:clientData/>
  </xdr:twoCellAnchor>
  <xdr:twoCellAnchor editAs="oneCell">
    <xdr:from>
      <xdr:col>13</xdr:col>
      <xdr:colOff>20160</xdr:colOff>
      <xdr:row>51</xdr:row>
      <xdr:rowOff>0</xdr:rowOff>
    </xdr:from>
    <xdr:to>
      <xdr:col>25</xdr:col>
      <xdr:colOff>50760</xdr:colOff>
      <xdr:row>56</xdr:row>
      <xdr:rowOff>151920</xdr:rowOff>
    </xdr:to>
    <xdr:pic>
      <xdr:nvPicPr>
        <xdr:cNvPr id="2" name="Picture 3" descr=""/>
        <xdr:cNvPicPr/>
      </xdr:nvPicPr>
      <xdr:blipFill>
        <a:blip r:embed="rId3"/>
        <a:srcRect l="0" t="0" r="-776" b="39902"/>
        <a:stretch/>
      </xdr:blipFill>
      <xdr:spPr>
        <a:xfrm>
          <a:off x="7918920" y="9715680"/>
          <a:ext cx="7749720" cy="1104120"/>
        </a:xfrm>
        <a:prstGeom prst="rect">
          <a:avLst/>
        </a:prstGeom>
        <a:ln w="0">
          <a:noFill/>
        </a:ln>
      </xdr:spPr>
    </xdr:pic>
    <xdr:clientData/>
  </xdr:twoCellAnchor>
  <xdr:twoCellAnchor editAs="oneCell">
    <xdr:from>
      <xdr:col>0</xdr:col>
      <xdr:colOff>0</xdr:colOff>
      <xdr:row>0</xdr:row>
      <xdr:rowOff>0</xdr:rowOff>
    </xdr:from>
    <xdr:to>
      <xdr:col>11</xdr:col>
      <xdr:colOff>633960</xdr:colOff>
      <xdr:row>27</xdr:row>
      <xdr:rowOff>94320</xdr:rowOff>
    </xdr:to>
    <xdr:pic>
      <xdr:nvPicPr>
        <xdr:cNvPr id="3" name="Picture 1" descr=""/>
        <xdr:cNvPicPr/>
      </xdr:nvPicPr>
      <xdr:blipFill>
        <a:blip r:embed="rId4"/>
        <a:stretch/>
      </xdr:blipFill>
      <xdr:spPr>
        <a:xfrm>
          <a:off x="0" y="0"/>
          <a:ext cx="7709760" cy="5238000"/>
        </a:xfrm>
        <a:prstGeom prst="rect">
          <a:avLst/>
        </a:prstGeom>
        <a:ln w="0">
          <a:noFill/>
        </a:ln>
      </xdr:spPr>
    </xdr:pic>
    <xdr:clientData/>
  </xdr:twoCellAnchor>
  <xdr:twoCellAnchor editAs="oneCell">
    <xdr:from>
      <xdr:col>0</xdr:col>
      <xdr:colOff>20160</xdr:colOff>
      <xdr:row>27</xdr:row>
      <xdr:rowOff>75600</xdr:rowOff>
    </xdr:from>
    <xdr:to>
      <xdr:col>11</xdr:col>
      <xdr:colOff>634320</xdr:colOff>
      <xdr:row>53</xdr:row>
      <xdr:rowOff>66240</xdr:rowOff>
    </xdr:to>
    <xdr:pic>
      <xdr:nvPicPr>
        <xdr:cNvPr id="4" name="Picture 2" descr=""/>
        <xdr:cNvPicPr/>
      </xdr:nvPicPr>
      <xdr:blipFill>
        <a:blip r:embed="rId5"/>
        <a:stretch/>
      </xdr:blipFill>
      <xdr:spPr>
        <a:xfrm>
          <a:off x="20160" y="5219280"/>
          <a:ext cx="7689960" cy="4943520"/>
        </a:xfrm>
        <a:prstGeom prst="rect">
          <a:avLst/>
        </a:prstGeom>
        <a:ln w="0">
          <a:noFill/>
        </a:ln>
      </xdr:spPr>
    </xdr:pic>
    <xdr:clientData/>
  </xdr:twoCellAnchor>
  <xdr:twoCellAnchor editAs="oneCell">
    <xdr:from>
      <xdr:col>0</xdr:col>
      <xdr:colOff>60480</xdr:colOff>
      <xdr:row>50</xdr:row>
      <xdr:rowOff>181080</xdr:rowOff>
    </xdr:from>
    <xdr:to>
      <xdr:col>11</xdr:col>
      <xdr:colOff>593640</xdr:colOff>
      <xdr:row>55</xdr:row>
      <xdr:rowOff>113760</xdr:rowOff>
    </xdr:to>
    <xdr:pic>
      <xdr:nvPicPr>
        <xdr:cNvPr id="5" name="Picture 3" descr=""/>
        <xdr:cNvPicPr/>
      </xdr:nvPicPr>
      <xdr:blipFill>
        <a:blip r:embed="rId6"/>
        <a:srcRect l="0" t="0" r="264" b="47458"/>
        <a:stretch/>
      </xdr:blipFill>
      <xdr:spPr>
        <a:xfrm>
          <a:off x="60480" y="9705960"/>
          <a:ext cx="7608960" cy="885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BM828"/>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pane xSplit="0" ySplit="2" topLeftCell="A3" activePane="bottomLeft" state="frozen"/>
      <selection pane="topLeft" activeCell="D1" activeCellId="0" sqref="D1"/>
      <selection pane="bottomLeft" activeCell="G626" activeCellId="0" sqref="G626"/>
    </sheetView>
  </sheetViews>
  <sheetFormatPr defaultColWidth="9.12890625" defaultRowHeight="12.75" zeroHeight="false" outlineLevelRow="0" outlineLevelCol="0"/>
  <cols>
    <col collapsed="false" customWidth="true" hidden="false" outlineLevel="0" max="1" min="1" style="1" width="11.27"/>
    <col collapsed="false" customWidth="true" hidden="false" outlineLevel="0" max="2" min="2" style="2" width="79.12"/>
    <col collapsed="false" customWidth="true" hidden="false" outlineLevel="0" max="3" min="3" style="2" width="25.12"/>
    <col collapsed="false" customWidth="true" hidden="false" outlineLevel="0" max="4" min="4" style="2" width="6.98"/>
    <col collapsed="false" customWidth="true" hidden="false" outlineLevel="0" max="5" min="5" style="2" width="7.55"/>
    <col collapsed="false" customWidth="false" hidden="false" outlineLevel="0" max="6" min="6" style="2" width="9.13"/>
    <col collapsed="false" customWidth="true" hidden="false" outlineLevel="0" max="7" min="7" style="3" width="46.98"/>
    <col collapsed="false" customWidth="true" hidden="false" outlineLevel="0" max="8" min="8" style="4" width="12.13"/>
    <col collapsed="false" customWidth="true" hidden="false" outlineLevel="0" max="9" min="9" style="3" width="22.13"/>
    <col collapsed="false" customWidth="true" hidden="false" outlineLevel="0" max="10" min="10" style="5" width="12.13"/>
    <col collapsed="false" customWidth="true" hidden="false" outlineLevel="0" max="11" min="11" style="1" width="12.13"/>
    <col collapsed="false" customWidth="true" hidden="false" outlineLevel="0" max="12" min="12" style="3" width="12.13"/>
    <col collapsed="false" customWidth="true" hidden="false" outlineLevel="0" max="13" min="13" style="5" width="12.13"/>
    <col collapsed="false" customWidth="true" hidden="false" outlineLevel="0" max="15" min="14" style="3" width="12.13"/>
    <col collapsed="false" customWidth="true" hidden="false" outlineLevel="0" max="17" min="16" style="4" width="12.13"/>
    <col collapsed="false" customWidth="true" hidden="false" outlineLevel="0" max="19" min="18" style="6" width="12.13"/>
    <col collapsed="false" customWidth="true" hidden="false" outlineLevel="0" max="20" min="20" style="7" width="12.13"/>
    <col collapsed="false" customWidth="true" hidden="false" outlineLevel="0" max="21" min="21" style="3" width="12.13"/>
    <col collapsed="false" customWidth="true" hidden="false" outlineLevel="0" max="22" min="22" style="4" width="12.13"/>
    <col collapsed="false" customWidth="true" hidden="false" outlineLevel="0" max="24" min="23" style="8" width="12.13"/>
    <col collapsed="false" customWidth="true" hidden="false" outlineLevel="0" max="26" min="25" style="3" width="12.13"/>
    <col collapsed="false" customWidth="true" hidden="false" outlineLevel="0" max="28" min="27" style="8" width="12.13"/>
    <col collapsed="false" customWidth="true" hidden="false" outlineLevel="0" max="29" min="29" style="3" width="12.13"/>
    <col collapsed="false" customWidth="true" hidden="false" outlineLevel="0" max="30" min="30" style="3" width="49.55"/>
    <col collapsed="false" customWidth="true" hidden="false" outlineLevel="0" max="31" min="31" style="3" width="78.12"/>
    <col collapsed="false" customWidth="true" hidden="false" outlineLevel="0" max="32" min="32" style="3" width="47.84"/>
    <col collapsed="false" customWidth="true" hidden="false" outlineLevel="0" max="33" min="33" style="3" width="12.13"/>
    <col collapsed="false" customWidth="true" hidden="false" outlineLevel="0" max="34" min="34" style="3" width="34.55"/>
    <col collapsed="false" customWidth="true" hidden="false" outlineLevel="0" max="36" min="35" style="3" width="12.13"/>
    <col collapsed="false" customWidth="true" hidden="false" outlineLevel="0" max="37" min="37" style="4" width="12.13"/>
    <col collapsed="false" customWidth="true" hidden="false" outlineLevel="0" max="38" min="38" style="3" width="12.13"/>
    <col collapsed="false" customWidth="true" hidden="false" outlineLevel="0" max="39" min="39" style="3" width="23.27"/>
    <col collapsed="false" customWidth="true" hidden="false" outlineLevel="0" max="41" min="40" style="3" width="12.13"/>
    <col collapsed="false" customWidth="true" hidden="false" outlineLevel="0" max="42" min="42" style="3" width="42.69"/>
    <col collapsed="false" customWidth="true" hidden="false" outlineLevel="0" max="43" min="43" style="9" width="12.13"/>
    <col collapsed="false" customWidth="true" hidden="false" outlineLevel="0" max="44" min="44" style="3" width="12.13"/>
    <col collapsed="false" customWidth="true" hidden="false" outlineLevel="0" max="45" min="45" style="3" width="72.27"/>
    <col collapsed="false" customWidth="true" hidden="false" outlineLevel="0" max="46" min="46" style="3" width="49.12"/>
    <col collapsed="false" customWidth="true" hidden="false" outlineLevel="0" max="56" min="47" style="3" width="12.13"/>
    <col collapsed="false" customWidth="true" hidden="false" outlineLevel="0" max="57" min="57" style="3" width="16.69"/>
    <col collapsed="false" customWidth="true" hidden="false" outlineLevel="0" max="58" min="58" style="8" width="22.84"/>
    <col collapsed="false" customWidth="true" hidden="false" outlineLevel="0" max="59" min="59" style="4" width="12.13"/>
    <col collapsed="false" customWidth="true" hidden="false" outlineLevel="0" max="61" min="60" style="3" width="12.13"/>
    <col collapsed="false" customWidth="true" hidden="false" outlineLevel="0" max="62" min="62" style="8" width="12.13"/>
    <col collapsed="false" customWidth="true" hidden="false" outlineLevel="0" max="63" min="63" style="10" width="12.13"/>
    <col collapsed="false" customWidth="true" hidden="false" outlineLevel="0" max="64" min="64" style="11" width="12.13"/>
    <col collapsed="false" customWidth="false" hidden="false" outlineLevel="0" max="257" min="65" style="2" width="9.13"/>
  </cols>
  <sheetData>
    <row r="1" customFormat="false" ht="12.75" hidden="false" customHeight="true" outlineLevel="0" collapsed="false">
      <c r="J1" s="5" t="s">
        <v>0</v>
      </c>
      <c r="K1" s="5" t="s">
        <v>0</v>
      </c>
      <c r="M1" s="5" t="s">
        <v>0</v>
      </c>
      <c r="U1" s="12" t="s">
        <v>1</v>
      </c>
    </row>
    <row r="2" s="11" customFormat="true" ht="12.75" hidden="false" customHeight="true" outlineLevel="0" collapsed="false">
      <c r="A2" s="13" t="s">
        <v>2</v>
      </c>
      <c r="B2" s="14" t="s">
        <v>3</v>
      </c>
      <c r="C2" s="14" t="s">
        <v>4</v>
      </c>
      <c r="D2" s="14" t="s">
        <v>5</v>
      </c>
      <c r="E2" s="14" t="s">
        <v>6</v>
      </c>
      <c r="F2" s="14" t="s">
        <v>7</v>
      </c>
      <c r="G2" s="14" t="s">
        <v>8</v>
      </c>
      <c r="H2" s="15" t="s">
        <v>9</v>
      </c>
      <c r="I2" s="14" t="s">
        <v>10</v>
      </c>
      <c r="J2" s="16" t="s">
        <v>11</v>
      </c>
      <c r="K2" s="13" t="s">
        <v>12</v>
      </c>
      <c r="L2" s="14"/>
      <c r="M2" s="16" t="s">
        <v>13</v>
      </c>
      <c r="N2" s="14" t="s">
        <v>14</v>
      </c>
      <c r="O2" s="14" t="s">
        <v>15</v>
      </c>
      <c r="P2" s="15" t="s">
        <v>16</v>
      </c>
      <c r="Q2" s="15" t="s">
        <v>17</v>
      </c>
      <c r="R2" s="17" t="s">
        <v>18</v>
      </c>
      <c r="S2" s="17" t="s">
        <v>19</v>
      </c>
      <c r="T2" s="18" t="s">
        <v>20</v>
      </c>
      <c r="U2" s="14" t="s">
        <v>21</v>
      </c>
      <c r="V2" s="15" t="s">
        <v>22</v>
      </c>
      <c r="W2" s="10" t="s">
        <v>23</v>
      </c>
      <c r="X2" s="10" t="s">
        <v>24</v>
      </c>
      <c r="Y2" s="14" t="s">
        <v>25</v>
      </c>
      <c r="Z2" s="14"/>
      <c r="AA2" s="10" t="s">
        <v>26</v>
      </c>
      <c r="AB2" s="10" t="s">
        <v>27</v>
      </c>
      <c r="AC2" s="14" t="s">
        <v>28</v>
      </c>
      <c r="AD2" s="14" t="s">
        <v>29</v>
      </c>
      <c r="AE2" s="14" t="s">
        <v>30</v>
      </c>
      <c r="AF2" s="14" t="s">
        <v>31</v>
      </c>
      <c r="AG2" s="14" t="s">
        <v>32</v>
      </c>
      <c r="AH2" s="14" t="s">
        <v>33</v>
      </c>
      <c r="AI2" s="14" t="s">
        <v>34</v>
      </c>
      <c r="AJ2" s="14" t="s">
        <v>35</v>
      </c>
      <c r="AK2" s="15" t="s">
        <v>36</v>
      </c>
      <c r="AL2" s="14" t="s">
        <v>37</v>
      </c>
      <c r="AM2" s="14" t="s">
        <v>38</v>
      </c>
      <c r="AN2" s="14" t="s">
        <v>39</v>
      </c>
      <c r="AO2" s="14" t="s">
        <v>40</v>
      </c>
      <c r="AP2" s="14" t="s">
        <v>41</v>
      </c>
      <c r="AQ2" s="19" t="s">
        <v>42</v>
      </c>
      <c r="AR2" s="14" t="s">
        <v>43</v>
      </c>
      <c r="AS2" s="14" t="s">
        <v>44</v>
      </c>
      <c r="AT2" s="14" t="s">
        <v>45</v>
      </c>
      <c r="AU2" s="14" t="s">
        <v>46</v>
      </c>
      <c r="AV2" s="14" t="s">
        <v>47</v>
      </c>
      <c r="AW2" s="14" t="s">
        <v>48</v>
      </c>
      <c r="AX2" s="14" t="s">
        <v>49</v>
      </c>
      <c r="AY2" s="14" t="s">
        <v>50</v>
      </c>
      <c r="AZ2" s="14" t="s">
        <v>51</v>
      </c>
      <c r="BA2" s="14" t="s">
        <v>52</v>
      </c>
      <c r="BB2" s="14" t="s">
        <v>53</v>
      </c>
      <c r="BC2" s="14" t="s">
        <v>25</v>
      </c>
      <c r="BD2" s="14"/>
      <c r="BE2" s="14" t="s">
        <v>54</v>
      </c>
      <c r="BF2" s="10" t="s">
        <v>55</v>
      </c>
      <c r="BG2" s="15" t="s">
        <v>56</v>
      </c>
      <c r="BH2" s="14"/>
      <c r="BI2" s="14" t="s">
        <v>57</v>
      </c>
      <c r="BJ2" s="10" t="s">
        <v>58</v>
      </c>
      <c r="BK2" s="20" t="s">
        <v>59</v>
      </c>
      <c r="BL2" s="21" t="s">
        <v>60</v>
      </c>
    </row>
    <row r="3" s="33" customFormat="true" ht="12.75" hidden="true" customHeight="true" outlineLevel="0" collapsed="false">
      <c r="A3" s="22" t="n">
        <v>1171479</v>
      </c>
      <c r="B3" s="23" t="s">
        <v>61</v>
      </c>
      <c r="C3" s="23" t="s">
        <v>62</v>
      </c>
      <c r="D3" s="23"/>
      <c r="E3" s="23"/>
      <c r="F3" s="23"/>
      <c r="G3" s="24" t="s">
        <v>63</v>
      </c>
      <c r="H3" s="25"/>
      <c r="I3" s="24" t="s">
        <v>64</v>
      </c>
      <c r="J3" s="26" t="s">
        <v>65</v>
      </c>
      <c r="K3" s="22" t="n">
        <v>55100</v>
      </c>
      <c r="L3" s="24"/>
      <c r="M3" s="26" t="s">
        <v>66</v>
      </c>
      <c r="N3" s="24"/>
      <c r="O3" s="24"/>
      <c r="P3" s="25" t="n">
        <v>116</v>
      </c>
      <c r="Q3" s="25" t="n">
        <v>590</v>
      </c>
      <c r="R3" s="27"/>
      <c r="S3" s="27" t="n">
        <v>1</v>
      </c>
      <c r="T3" s="28"/>
      <c r="U3" s="24" t="s">
        <v>67</v>
      </c>
      <c r="V3" s="28" t="n">
        <v>1</v>
      </c>
      <c r="W3" s="29" t="n">
        <v>16058.26</v>
      </c>
      <c r="X3" s="29" t="n">
        <v>2360564.22</v>
      </c>
      <c r="Y3" s="24"/>
      <c r="Z3" s="24"/>
      <c r="AA3" s="30" t="n">
        <v>4267</v>
      </c>
      <c r="AB3" s="30" t="n">
        <v>5503</v>
      </c>
      <c r="AC3" s="24" t="s">
        <v>68</v>
      </c>
      <c r="AD3" s="23" t="s">
        <v>69</v>
      </c>
      <c r="AE3" s="31" t="s">
        <v>70</v>
      </c>
      <c r="AF3" s="24" t="s">
        <v>71</v>
      </c>
      <c r="AG3" s="24" t="s">
        <v>72</v>
      </c>
      <c r="AH3" s="24"/>
      <c r="AI3" s="24"/>
      <c r="AJ3" s="24"/>
      <c r="AK3" s="25" t="n">
        <v>100</v>
      </c>
      <c r="AL3" s="24"/>
      <c r="AM3" s="24"/>
      <c r="AN3" s="24"/>
      <c r="AO3" s="24"/>
      <c r="AP3" s="24" t="s">
        <v>73</v>
      </c>
      <c r="AQ3" s="32" t="n">
        <f aca="false">AA3*3.1</f>
        <v>13227.7</v>
      </c>
      <c r="AR3" s="24"/>
      <c r="AS3" s="2" t="s">
        <v>74</v>
      </c>
      <c r="AT3" s="24" t="s">
        <v>75</v>
      </c>
      <c r="AU3" s="24" t="s">
        <v>76</v>
      </c>
      <c r="AV3" s="24"/>
      <c r="AW3" s="24"/>
      <c r="AX3" s="24"/>
      <c r="AY3" s="24"/>
      <c r="AZ3" s="24"/>
      <c r="BA3" s="24"/>
      <c r="BB3" s="24"/>
      <c r="BC3" s="24"/>
      <c r="BD3" s="24"/>
      <c r="BE3" s="24"/>
      <c r="BF3" s="29"/>
      <c r="BG3" s="25"/>
      <c r="BH3" s="24"/>
      <c r="BI3" s="24"/>
      <c r="BJ3" s="29"/>
      <c r="BK3" s="29"/>
    </row>
    <row r="4" s="33" customFormat="true" ht="12.75" hidden="true" customHeight="true" outlineLevel="0" collapsed="false">
      <c r="A4" s="22" t="n">
        <v>1171469</v>
      </c>
      <c r="B4" s="23" t="s">
        <v>77</v>
      </c>
      <c r="C4" s="23" t="s">
        <v>62</v>
      </c>
      <c r="D4" s="23"/>
      <c r="E4" s="23"/>
      <c r="F4" s="23"/>
      <c r="G4" s="24" t="s">
        <v>78</v>
      </c>
      <c r="H4" s="25"/>
      <c r="I4" s="24" t="s">
        <v>64</v>
      </c>
      <c r="J4" s="26" t="s">
        <v>65</v>
      </c>
      <c r="K4" s="22" t="n">
        <v>55100</v>
      </c>
      <c r="L4" s="24"/>
      <c r="M4" s="26" t="s">
        <v>66</v>
      </c>
      <c r="N4" s="24"/>
      <c r="O4" s="24"/>
      <c r="P4" s="25" t="n">
        <v>116</v>
      </c>
      <c r="Q4" s="25" t="n">
        <v>586</v>
      </c>
      <c r="R4" s="27"/>
      <c r="S4" s="27" t="n">
        <v>1</v>
      </c>
      <c r="T4" s="28"/>
      <c r="U4" s="24" t="s">
        <v>67</v>
      </c>
      <c r="V4" s="28" t="n">
        <v>1</v>
      </c>
      <c r="W4" s="29" t="n">
        <v>8322.89</v>
      </c>
      <c r="X4" s="29" t="n">
        <v>1223464.83</v>
      </c>
      <c r="Y4" s="24"/>
      <c r="Z4" s="24"/>
      <c r="AA4" s="30" t="n">
        <v>2244</v>
      </c>
      <c r="AB4" s="30" t="n">
        <v>4666</v>
      </c>
      <c r="AC4" s="24" t="s">
        <v>68</v>
      </c>
      <c r="AD4" s="23" t="s">
        <v>69</v>
      </c>
      <c r="AE4" s="31" t="s">
        <v>79</v>
      </c>
      <c r="AF4" s="24" t="s">
        <v>71</v>
      </c>
      <c r="AG4" s="24" t="s">
        <v>72</v>
      </c>
      <c r="AH4" s="24"/>
      <c r="AI4" s="24"/>
      <c r="AJ4" s="24"/>
      <c r="AK4" s="25" t="n">
        <v>100</v>
      </c>
      <c r="AL4" s="24"/>
      <c r="AM4" s="24"/>
      <c r="AN4" s="24"/>
      <c r="AO4" s="24"/>
      <c r="AP4" s="24" t="s">
        <v>73</v>
      </c>
      <c r="AQ4" s="32" t="n">
        <v>8963</v>
      </c>
      <c r="AR4" s="24"/>
      <c r="AS4" s="2" t="s">
        <v>74</v>
      </c>
      <c r="AT4" s="24" t="s">
        <v>75</v>
      </c>
      <c r="AU4" s="24" t="s">
        <v>76</v>
      </c>
      <c r="AV4" s="24"/>
      <c r="AW4" s="24"/>
      <c r="AX4" s="24"/>
      <c r="AY4" s="24"/>
      <c r="AZ4" s="24"/>
      <c r="BA4" s="24"/>
      <c r="BB4" s="24"/>
      <c r="BC4" s="24"/>
      <c r="BD4" s="24"/>
      <c r="BE4" s="24"/>
      <c r="BF4" s="29"/>
      <c r="BG4" s="25"/>
      <c r="BH4" s="24"/>
      <c r="BI4" s="24"/>
      <c r="BJ4" s="29"/>
      <c r="BK4" s="30"/>
      <c r="BL4" s="34"/>
    </row>
    <row r="5" s="33" customFormat="true" ht="12.75" hidden="true" customHeight="true" outlineLevel="0" collapsed="false">
      <c r="A5" s="22" t="n">
        <v>1171471</v>
      </c>
      <c r="B5" s="23" t="s">
        <v>80</v>
      </c>
      <c r="C5" s="23" t="s">
        <v>62</v>
      </c>
      <c r="D5" s="23"/>
      <c r="E5" s="23"/>
      <c r="F5" s="23"/>
      <c r="G5" s="24" t="s">
        <v>78</v>
      </c>
      <c r="H5" s="25"/>
      <c r="I5" s="24" t="s">
        <v>64</v>
      </c>
      <c r="J5" s="26" t="s">
        <v>65</v>
      </c>
      <c r="K5" s="22" t="n">
        <v>55100</v>
      </c>
      <c r="L5" s="24"/>
      <c r="M5" s="26" t="s">
        <v>66</v>
      </c>
      <c r="N5" s="24"/>
      <c r="O5" s="24"/>
      <c r="P5" s="25" t="n">
        <v>116</v>
      </c>
      <c r="Q5" s="25" t="n">
        <v>586</v>
      </c>
      <c r="R5" s="27"/>
      <c r="S5" s="27" t="n">
        <v>1</v>
      </c>
      <c r="T5" s="28"/>
      <c r="U5" s="24" t="s">
        <v>67</v>
      </c>
      <c r="V5" s="28" t="n">
        <v>1</v>
      </c>
      <c r="W5" s="29"/>
      <c r="X5" s="29"/>
      <c r="Y5" s="24"/>
      <c r="Z5" s="24"/>
      <c r="AA5" s="30" t="n">
        <v>224</v>
      </c>
      <c r="AB5" s="30" t="n">
        <v>4666</v>
      </c>
      <c r="AC5" s="24" t="s">
        <v>68</v>
      </c>
      <c r="AD5" s="23" t="s">
        <v>69</v>
      </c>
      <c r="AE5" s="31" t="s">
        <v>81</v>
      </c>
      <c r="AF5" s="24" t="s">
        <v>71</v>
      </c>
      <c r="AG5" s="24"/>
      <c r="AH5" s="24" t="s">
        <v>82</v>
      </c>
      <c r="AI5" s="24"/>
      <c r="AJ5" s="24"/>
      <c r="AK5" s="25" t="n">
        <v>100</v>
      </c>
      <c r="AL5" s="24"/>
      <c r="AM5" s="24"/>
      <c r="AN5" s="24"/>
      <c r="AO5" s="24"/>
      <c r="AP5" s="24" t="s">
        <v>73</v>
      </c>
      <c r="AQ5" s="32" t="n">
        <v>703</v>
      </c>
      <c r="AR5" s="24"/>
      <c r="AS5" s="24" t="s">
        <v>83</v>
      </c>
      <c r="AT5" s="24" t="s">
        <v>84</v>
      </c>
      <c r="AU5" s="24" t="s">
        <v>76</v>
      </c>
      <c r="AV5" s="24"/>
      <c r="AW5" s="24"/>
      <c r="AX5" s="24"/>
      <c r="AY5" s="24"/>
      <c r="AZ5" s="24"/>
      <c r="BA5" s="24"/>
      <c r="BB5" s="24"/>
      <c r="BC5" s="24"/>
      <c r="BD5" s="24"/>
      <c r="BE5" s="24"/>
      <c r="BF5" s="29"/>
      <c r="BG5" s="25"/>
      <c r="BH5" s="24"/>
      <c r="BI5" s="24"/>
      <c r="BJ5" s="29"/>
      <c r="BK5" s="30"/>
      <c r="BL5" s="34"/>
    </row>
    <row r="6" s="33" customFormat="true" ht="12.75" hidden="true" customHeight="true" outlineLevel="0" collapsed="false">
      <c r="A6" s="22" t="n">
        <v>1171470</v>
      </c>
      <c r="B6" s="23" t="s">
        <v>85</v>
      </c>
      <c r="C6" s="23" t="s">
        <v>62</v>
      </c>
      <c r="D6" s="23"/>
      <c r="E6" s="23"/>
      <c r="F6" s="23"/>
      <c r="G6" s="24" t="s">
        <v>78</v>
      </c>
      <c r="H6" s="25"/>
      <c r="I6" s="24" t="s">
        <v>64</v>
      </c>
      <c r="J6" s="26" t="s">
        <v>65</v>
      </c>
      <c r="K6" s="22" t="n">
        <v>55100</v>
      </c>
      <c r="L6" s="24"/>
      <c r="M6" s="26" t="s">
        <v>66</v>
      </c>
      <c r="N6" s="24"/>
      <c r="O6" s="24"/>
      <c r="P6" s="25" t="n">
        <v>116</v>
      </c>
      <c r="Q6" s="25" t="n">
        <v>586</v>
      </c>
      <c r="R6" s="27"/>
      <c r="S6" s="27" t="n">
        <v>1</v>
      </c>
      <c r="T6" s="28"/>
      <c r="U6" s="24" t="s">
        <v>67</v>
      </c>
      <c r="V6" s="28" t="n">
        <v>1</v>
      </c>
      <c r="W6" s="29"/>
      <c r="X6" s="29"/>
      <c r="Y6" s="24"/>
      <c r="Z6" s="24"/>
      <c r="AA6" s="30" t="n">
        <v>90</v>
      </c>
      <c r="AB6" s="30" t="n">
        <v>4666</v>
      </c>
      <c r="AC6" s="24" t="s">
        <v>68</v>
      </c>
      <c r="AD6" s="24" t="s">
        <v>86</v>
      </c>
      <c r="AE6" s="31" t="s">
        <v>87</v>
      </c>
      <c r="AF6" s="24" t="s">
        <v>71</v>
      </c>
      <c r="AG6" s="24"/>
      <c r="AH6" s="24" t="s">
        <v>82</v>
      </c>
      <c r="AI6" s="24"/>
      <c r="AJ6" s="24"/>
      <c r="AK6" s="25" t="n">
        <v>100</v>
      </c>
      <c r="AL6" s="24"/>
      <c r="AM6" s="24"/>
      <c r="AN6" s="24"/>
      <c r="AO6" s="24"/>
      <c r="AP6" s="24" t="s">
        <v>73</v>
      </c>
      <c r="AQ6" s="32" t="n">
        <v>226</v>
      </c>
      <c r="AR6" s="24"/>
      <c r="AS6" s="24" t="s">
        <v>83</v>
      </c>
      <c r="AT6" s="24" t="s">
        <v>84</v>
      </c>
      <c r="AU6" s="24" t="s">
        <v>76</v>
      </c>
      <c r="AV6" s="24"/>
      <c r="AW6" s="24"/>
      <c r="AX6" s="24"/>
      <c r="AY6" s="24"/>
      <c r="AZ6" s="24"/>
      <c r="BA6" s="24"/>
      <c r="BB6" s="24"/>
      <c r="BC6" s="24"/>
      <c r="BD6" s="24"/>
      <c r="BE6" s="24"/>
      <c r="BF6" s="29"/>
      <c r="BG6" s="25"/>
      <c r="BH6" s="24"/>
      <c r="BI6" s="24"/>
      <c r="BJ6" s="29"/>
      <c r="BK6" s="30"/>
      <c r="BL6" s="34"/>
    </row>
    <row r="7" s="33" customFormat="true" ht="12.75" hidden="true" customHeight="true" outlineLevel="0" collapsed="false">
      <c r="A7" s="22" t="n">
        <v>1171472</v>
      </c>
      <c r="B7" s="23" t="s">
        <v>88</v>
      </c>
      <c r="C7" s="23" t="s">
        <v>62</v>
      </c>
      <c r="D7" s="23"/>
      <c r="E7" s="23"/>
      <c r="F7" s="23"/>
      <c r="G7" s="24" t="s">
        <v>78</v>
      </c>
      <c r="H7" s="25"/>
      <c r="I7" s="24" t="s">
        <v>64</v>
      </c>
      <c r="J7" s="26" t="s">
        <v>65</v>
      </c>
      <c r="K7" s="22" t="n">
        <v>55100</v>
      </c>
      <c r="L7" s="24"/>
      <c r="M7" s="26" t="s">
        <v>66</v>
      </c>
      <c r="N7" s="24"/>
      <c r="O7" s="24"/>
      <c r="P7" s="25" t="n">
        <v>116</v>
      </c>
      <c r="Q7" s="25" t="n">
        <v>541</v>
      </c>
      <c r="R7" s="27"/>
      <c r="S7" s="27" t="n">
        <v>1</v>
      </c>
      <c r="T7" s="28" t="s">
        <v>89</v>
      </c>
      <c r="U7" s="24" t="s">
        <v>67</v>
      </c>
      <c r="V7" s="28" t="n">
        <v>1</v>
      </c>
      <c r="W7" s="29" t="n">
        <v>134067.94</v>
      </c>
      <c r="X7" s="29" t="n">
        <v>19707987.18</v>
      </c>
      <c r="Y7" s="24"/>
      <c r="Z7" s="24"/>
      <c r="AA7" s="30" t="n">
        <v>524</v>
      </c>
      <c r="AB7" s="30"/>
      <c r="AC7" s="24" t="s">
        <v>68</v>
      </c>
      <c r="AD7" s="23" t="s">
        <v>69</v>
      </c>
      <c r="AE7" s="31" t="s">
        <v>90</v>
      </c>
      <c r="AF7" s="24" t="s">
        <v>71</v>
      </c>
      <c r="AG7" s="24"/>
      <c r="AH7" s="24" t="s">
        <v>82</v>
      </c>
      <c r="AI7" s="24"/>
      <c r="AJ7" s="24"/>
      <c r="AK7" s="25" t="n">
        <v>100</v>
      </c>
      <c r="AL7" s="24"/>
      <c r="AM7" s="24"/>
      <c r="AN7" s="24"/>
      <c r="AO7" s="24"/>
      <c r="AP7" s="24" t="s">
        <v>73</v>
      </c>
      <c r="AQ7" s="32" t="n">
        <v>2010</v>
      </c>
      <c r="AR7" s="24"/>
      <c r="AS7" s="24" t="s">
        <v>83</v>
      </c>
      <c r="AT7" s="24" t="s">
        <v>84</v>
      </c>
      <c r="AU7" s="24" t="s">
        <v>76</v>
      </c>
      <c r="AV7" s="24"/>
      <c r="AW7" s="24"/>
      <c r="AX7" s="24"/>
      <c r="AY7" s="24"/>
      <c r="AZ7" s="24"/>
      <c r="BA7" s="24"/>
      <c r="BB7" s="24"/>
      <c r="BC7" s="24"/>
      <c r="BD7" s="24"/>
      <c r="BE7" s="24"/>
      <c r="BF7" s="29"/>
      <c r="BG7" s="25"/>
      <c r="BH7" s="24"/>
      <c r="BI7" s="24"/>
      <c r="BJ7" s="29"/>
      <c r="BK7" s="30"/>
      <c r="BL7" s="34"/>
    </row>
    <row r="8" s="33" customFormat="true" ht="12.75" hidden="true" customHeight="true" outlineLevel="0" collapsed="false">
      <c r="A8" s="22" t="n">
        <v>1171466</v>
      </c>
      <c r="B8" s="23" t="s">
        <v>91</v>
      </c>
      <c r="C8" s="23" t="s">
        <v>62</v>
      </c>
      <c r="D8" s="23"/>
      <c r="E8" s="23"/>
      <c r="F8" s="23"/>
      <c r="G8" s="24" t="s">
        <v>78</v>
      </c>
      <c r="H8" s="25"/>
      <c r="I8" s="24" t="s">
        <v>64</v>
      </c>
      <c r="J8" s="26" t="s">
        <v>65</v>
      </c>
      <c r="K8" s="22" t="n">
        <v>55100</v>
      </c>
      <c r="L8" s="24"/>
      <c r="M8" s="26" t="s">
        <v>66</v>
      </c>
      <c r="N8" s="24"/>
      <c r="O8" s="24"/>
      <c r="P8" s="25" t="n">
        <v>116</v>
      </c>
      <c r="Q8" s="25" t="n">
        <v>541</v>
      </c>
      <c r="R8" s="27"/>
      <c r="S8" s="27" t="n">
        <v>1</v>
      </c>
      <c r="T8" s="28" t="s">
        <v>89</v>
      </c>
      <c r="U8" s="24" t="s">
        <v>67</v>
      </c>
      <c r="V8" s="28" t="n">
        <v>1</v>
      </c>
      <c r="W8" s="29"/>
      <c r="X8" s="29"/>
      <c r="Y8" s="24"/>
      <c r="Z8" s="24"/>
      <c r="AA8" s="30" t="n">
        <v>28120</v>
      </c>
      <c r="AB8" s="30"/>
      <c r="AC8" s="24" t="s">
        <v>68</v>
      </c>
      <c r="AD8" s="23" t="s">
        <v>69</v>
      </c>
      <c r="AE8" s="31" t="s">
        <v>92</v>
      </c>
      <c r="AF8" s="24" t="s">
        <v>71</v>
      </c>
      <c r="AG8" s="24"/>
      <c r="AH8" s="24" t="s">
        <v>93</v>
      </c>
      <c r="AI8" s="24"/>
      <c r="AJ8" s="24"/>
      <c r="AK8" s="25" t="n">
        <v>100</v>
      </c>
      <c r="AL8" s="24"/>
      <c r="AM8" s="24"/>
      <c r="AN8" s="24"/>
      <c r="AO8" s="24"/>
      <c r="AP8" s="24" t="s">
        <v>94</v>
      </c>
      <c r="AQ8" s="32" t="n">
        <v>144218</v>
      </c>
      <c r="AR8" s="24"/>
      <c r="AS8" s="24" t="s">
        <v>83</v>
      </c>
      <c r="AT8" s="24" t="s">
        <v>84</v>
      </c>
      <c r="AU8" s="24" t="s">
        <v>76</v>
      </c>
      <c r="AV8" s="24"/>
      <c r="AW8" s="24"/>
      <c r="AX8" s="24"/>
      <c r="AY8" s="24"/>
      <c r="AZ8" s="24"/>
      <c r="BA8" s="24"/>
      <c r="BB8" s="24"/>
      <c r="BC8" s="24"/>
      <c r="BD8" s="24"/>
      <c r="BE8" s="24"/>
      <c r="BF8" s="29"/>
      <c r="BG8" s="25"/>
      <c r="BH8" s="24"/>
      <c r="BI8" s="24"/>
      <c r="BJ8" s="29"/>
      <c r="BK8" s="30"/>
      <c r="BL8" s="34"/>
    </row>
    <row r="9" s="33" customFormat="true" ht="12.75" hidden="true" customHeight="true" outlineLevel="0" collapsed="false">
      <c r="A9" s="22" t="n">
        <v>1171475</v>
      </c>
      <c r="B9" s="23" t="s">
        <v>95</v>
      </c>
      <c r="C9" s="23" t="s">
        <v>62</v>
      </c>
      <c r="D9" s="23"/>
      <c r="E9" s="23"/>
      <c r="F9" s="23"/>
      <c r="G9" s="24" t="s">
        <v>78</v>
      </c>
      <c r="H9" s="25"/>
      <c r="I9" s="24" t="s">
        <v>64</v>
      </c>
      <c r="J9" s="26" t="s">
        <v>65</v>
      </c>
      <c r="K9" s="22" t="n">
        <v>55100</v>
      </c>
      <c r="L9" s="24"/>
      <c r="M9" s="26" t="s">
        <v>66</v>
      </c>
      <c r="N9" s="24"/>
      <c r="O9" s="24"/>
      <c r="P9" s="25" t="n">
        <v>116</v>
      </c>
      <c r="Q9" s="25" t="n">
        <v>541</v>
      </c>
      <c r="R9" s="27"/>
      <c r="S9" s="27" t="n">
        <v>1</v>
      </c>
      <c r="T9" s="28" t="s">
        <v>89</v>
      </c>
      <c r="U9" s="24" t="s">
        <v>67</v>
      </c>
      <c r="V9" s="28" t="n">
        <v>1</v>
      </c>
      <c r="W9" s="29"/>
      <c r="X9" s="29"/>
      <c r="Y9" s="24"/>
      <c r="Z9" s="24"/>
      <c r="AA9" s="30" t="n">
        <v>599</v>
      </c>
      <c r="AB9" s="30"/>
      <c r="AC9" s="24" t="s">
        <v>68</v>
      </c>
      <c r="AD9" s="23" t="s">
        <v>69</v>
      </c>
      <c r="AE9" s="31" t="s">
        <v>90</v>
      </c>
      <c r="AF9" s="24" t="s">
        <v>71</v>
      </c>
      <c r="AG9" s="24"/>
      <c r="AH9" s="24" t="s">
        <v>82</v>
      </c>
      <c r="AI9" s="24"/>
      <c r="AJ9" s="24"/>
      <c r="AK9" s="25" t="n">
        <v>100</v>
      </c>
      <c r="AL9" s="24"/>
      <c r="AM9" s="24"/>
      <c r="AN9" s="24"/>
      <c r="AO9" s="24"/>
      <c r="AP9" s="24" t="s">
        <v>73</v>
      </c>
      <c r="AQ9" s="32" t="n">
        <v>2520</v>
      </c>
      <c r="AR9" s="24"/>
      <c r="AS9" s="24" t="s">
        <v>83</v>
      </c>
      <c r="AT9" s="24" t="s">
        <v>84</v>
      </c>
      <c r="AU9" s="24" t="s">
        <v>76</v>
      </c>
      <c r="AV9" s="24"/>
      <c r="AW9" s="24"/>
      <c r="AX9" s="24"/>
      <c r="AY9" s="24"/>
      <c r="AZ9" s="24"/>
      <c r="BA9" s="24"/>
      <c r="BB9" s="24"/>
      <c r="BC9" s="24"/>
      <c r="BD9" s="24"/>
      <c r="BE9" s="24"/>
      <c r="BF9" s="29"/>
      <c r="BG9" s="25"/>
      <c r="BH9" s="24"/>
      <c r="BI9" s="24"/>
      <c r="BJ9" s="29"/>
      <c r="BK9" s="30"/>
      <c r="BL9" s="34"/>
    </row>
    <row r="10" s="33" customFormat="true" ht="12.75" hidden="true" customHeight="true" outlineLevel="0" collapsed="false">
      <c r="A10" s="22" t="n">
        <v>1171474</v>
      </c>
      <c r="B10" s="23" t="s">
        <v>96</v>
      </c>
      <c r="C10" s="23" t="s">
        <v>62</v>
      </c>
      <c r="D10" s="23"/>
      <c r="E10" s="23"/>
      <c r="F10" s="23"/>
      <c r="G10" s="24" t="s">
        <v>78</v>
      </c>
      <c r="H10" s="25"/>
      <c r="I10" s="24" t="s">
        <v>64</v>
      </c>
      <c r="J10" s="26" t="s">
        <v>65</v>
      </c>
      <c r="K10" s="22" t="n">
        <v>55100</v>
      </c>
      <c r="L10" s="24"/>
      <c r="M10" s="26" t="s">
        <v>66</v>
      </c>
      <c r="N10" s="24"/>
      <c r="O10" s="24"/>
      <c r="P10" s="25" t="n">
        <v>116</v>
      </c>
      <c r="Q10" s="25" t="n">
        <v>541</v>
      </c>
      <c r="R10" s="27"/>
      <c r="S10" s="27" t="n">
        <v>1</v>
      </c>
      <c r="T10" s="28" t="s">
        <v>89</v>
      </c>
      <c r="U10" s="24" t="s">
        <v>67</v>
      </c>
      <c r="V10" s="28" t="n">
        <v>1</v>
      </c>
      <c r="W10" s="29"/>
      <c r="X10" s="29"/>
      <c r="Y10" s="24"/>
      <c r="Z10" s="24"/>
      <c r="AA10" s="30" t="n">
        <v>361</v>
      </c>
      <c r="AB10" s="30"/>
      <c r="AC10" s="24" t="s">
        <v>68</v>
      </c>
      <c r="AD10" s="23" t="s">
        <v>69</v>
      </c>
      <c r="AE10" s="31" t="s">
        <v>90</v>
      </c>
      <c r="AF10" s="24" t="s">
        <v>71</v>
      </c>
      <c r="AG10" s="24"/>
      <c r="AH10" s="24" t="s">
        <v>82</v>
      </c>
      <c r="AI10" s="24"/>
      <c r="AJ10" s="24"/>
      <c r="AK10" s="25" t="n">
        <v>100</v>
      </c>
      <c r="AL10" s="24"/>
      <c r="AM10" s="24"/>
      <c r="AN10" s="24"/>
      <c r="AO10" s="24"/>
      <c r="AP10" s="24" t="s">
        <v>73</v>
      </c>
      <c r="AQ10" s="32" t="n">
        <v>1304</v>
      </c>
      <c r="AR10" s="24"/>
      <c r="AS10" s="24" t="s">
        <v>83</v>
      </c>
      <c r="AT10" s="24" t="s">
        <v>84</v>
      </c>
      <c r="AU10" s="24" t="s">
        <v>76</v>
      </c>
      <c r="AV10" s="24"/>
      <c r="AW10" s="24"/>
      <c r="AX10" s="24"/>
      <c r="AY10" s="24"/>
      <c r="AZ10" s="24"/>
      <c r="BA10" s="24"/>
      <c r="BB10" s="24"/>
      <c r="BC10" s="24"/>
      <c r="BD10" s="24"/>
      <c r="BE10" s="24"/>
      <c r="BF10" s="29"/>
      <c r="BG10" s="25"/>
      <c r="BH10" s="24"/>
      <c r="BI10" s="24"/>
      <c r="BJ10" s="29"/>
      <c r="BK10" s="30"/>
      <c r="BL10" s="34"/>
    </row>
    <row r="11" s="33" customFormat="true" ht="12.75" hidden="true" customHeight="true" outlineLevel="0" collapsed="false">
      <c r="A11" s="22" t="n">
        <v>1171468</v>
      </c>
      <c r="B11" s="23" t="s">
        <v>97</v>
      </c>
      <c r="C11" s="23" t="s">
        <v>62</v>
      </c>
      <c r="D11" s="23"/>
      <c r="E11" s="23"/>
      <c r="F11" s="23"/>
      <c r="G11" s="24" t="s">
        <v>78</v>
      </c>
      <c r="H11" s="25"/>
      <c r="I11" s="24" t="s">
        <v>64</v>
      </c>
      <c r="J11" s="26" t="s">
        <v>65</v>
      </c>
      <c r="K11" s="22" t="n">
        <v>55100</v>
      </c>
      <c r="L11" s="24"/>
      <c r="M11" s="26" t="s">
        <v>66</v>
      </c>
      <c r="N11" s="24"/>
      <c r="O11" s="24"/>
      <c r="P11" s="25" t="n">
        <v>116</v>
      </c>
      <c r="Q11" s="25" t="n">
        <v>541</v>
      </c>
      <c r="R11" s="27"/>
      <c r="S11" s="27" t="n">
        <v>1</v>
      </c>
      <c r="T11" s="28" t="s">
        <v>89</v>
      </c>
      <c r="U11" s="24" t="s">
        <v>67</v>
      </c>
      <c r="V11" s="28" t="n">
        <v>1</v>
      </c>
      <c r="W11" s="29"/>
      <c r="X11" s="29"/>
      <c r="Y11" s="24"/>
      <c r="Z11" s="24"/>
      <c r="AA11" s="30" t="n">
        <v>270</v>
      </c>
      <c r="AB11" s="30"/>
      <c r="AC11" s="24" t="s">
        <v>68</v>
      </c>
      <c r="AD11" s="24" t="s">
        <v>86</v>
      </c>
      <c r="AE11" s="31" t="s">
        <v>98</v>
      </c>
      <c r="AF11" s="24" t="s">
        <v>71</v>
      </c>
      <c r="AG11" s="24"/>
      <c r="AH11" s="24" t="s">
        <v>82</v>
      </c>
      <c r="AI11" s="24"/>
      <c r="AJ11" s="24"/>
      <c r="AK11" s="25" t="n">
        <v>100</v>
      </c>
      <c r="AL11" s="24"/>
      <c r="AM11" s="24"/>
      <c r="AN11" s="24"/>
      <c r="AO11" s="24"/>
      <c r="AP11" s="24" t="s">
        <v>73</v>
      </c>
      <c r="AQ11" s="32" t="n">
        <v>1180</v>
      </c>
      <c r="AR11" s="24"/>
      <c r="AS11" s="24" t="s">
        <v>83</v>
      </c>
      <c r="AT11" s="24" t="s">
        <v>84</v>
      </c>
      <c r="AU11" s="24" t="s">
        <v>76</v>
      </c>
      <c r="AV11" s="24"/>
      <c r="AW11" s="24"/>
      <c r="AX11" s="24"/>
      <c r="AY11" s="24"/>
      <c r="AZ11" s="24"/>
      <c r="BA11" s="24"/>
      <c r="BB11" s="24"/>
      <c r="BC11" s="24"/>
      <c r="BD11" s="24"/>
      <c r="BE11" s="24"/>
      <c r="BF11" s="29"/>
      <c r="BG11" s="25"/>
      <c r="BH11" s="24"/>
      <c r="BI11" s="24"/>
      <c r="BJ11" s="29"/>
      <c r="BK11" s="30"/>
      <c r="BL11" s="34"/>
    </row>
    <row r="12" s="33" customFormat="true" ht="12.75" hidden="true" customHeight="true" outlineLevel="0" collapsed="false">
      <c r="A12" s="22" t="n">
        <v>1171473</v>
      </c>
      <c r="B12" s="23" t="s">
        <v>99</v>
      </c>
      <c r="C12" s="23" t="s">
        <v>62</v>
      </c>
      <c r="D12" s="23"/>
      <c r="E12" s="23"/>
      <c r="F12" s="23"/>
      <c r="G12" s="24" t="s">
        <v>78</v>
      </c>
      <c r="H12" s="25"/>
      <c r="I12" s="24" t="s">
        <v>64</v>
      </c>
      <c r="J12" s="26" t="s">
        <v>65</v>
      </c>
      <c r="K12" s="22" t="n">
        <v>55100</v>
      </c>
      <c r="L12" s="24"/>
      <c r="M12" s="26" t="s">
        <v>66</v>
      </c>
      <c r="N12" s="24"/>
      <c r="O12" s="24"/>
      <c r="P12" s="25" t="n">
        <v>116</v>
      </c>
      <c r="Q12" s="25" t="n">
        <v>541</v>
      </c>
      <c r="R12" s="27"/>
      <c r="S12" s="27" t="n">
        <v>1</v>
      </c>
      <c r="T12" s="28" t="s">
        <v>89</v>
      </c>
      <c r="U12" s="24" t="s">
        <v>67</v>
      </c>
      <c r="V12" s="28" t="n">
        <v>1</v>
      </c>
      <c r="W12" s="29"/>
      <c r="X12" s="29"/>
      <c r="Y12" s="24"/>
      <c r="Z12" s="24"/>
      <c r="AA12" s="30" t="n">
        <v>253</v>
      </c>
      <c r="AB12" s="30"/>
      <c r="AC12" s="24" t="s">
        <v>68</v>
      </c>
      <c r="AD12" s="24" t="s">
        <v>86</v>
      </c>
      <c r="AE12" s="31" t="s">
        <v>100</v>
      </c>
      <c r="AF12" s="24" t="s">
        <v>71</v>
      </c>
      <c r="AG12" s="24"/>
      <c r="AH12" s="24" t="s">
        <v>82</v>
      </c>
      <c r="AI12" s="24"/>
      <c r="AJ12" s="24"/>
      <c r="AK12" s="25" t="n">
        <v>100</v>
      </c>
      <c r="AL12" s="24"/>
      <c r="AM12" s="24"/>
      <c r="AN12" s="24"/>
      <c r="AO12" s="24"/>
      <c r="AP12" s="24" t="s">
        <v>73</v>
      </c>
      <c r="AQ12" s="32" t="n">
        <v>592</v>
      </c>
      <c r="AR12" s="24"/>
      <c r="AS12" s="24" t="s">
        <v>83</v>
      </c>
      <c r="AT12" s="24" t="s">
        <v>84</v>
      </c>
      <c r="AU12" s="24" t="s">
        <v>76</v>
      </c>
      <c r="AV12" s="24"/>
      <c r="AW12" s="24"/>
      <c r="AX12" s="24"/>
      <c r="AY12" s="24"/>
      <c r="AZ12" s="24"/>
      <c r="BA12" s="24"/>
      <c r="BB12" s="24"/>
      <c r="BC12" s="24"/>
      <c r="BD12" s="24"/>
      <c r="BE12" s="24"/>
      <c r="BF12" s="29"/>
      <c r="BG12" s="25"/>
      <c r="BH12" s="24"/>
      <c r="BI12" s="24"/>
      <c r="BJ12" s="29"/>
      <c r="BK12" s="30"/>
      <c r="BL12" s="34"/>
    </row>
    <row r="13" s="33" customFormat="true" ht="12.75" hidden="true" customHeight="true" outlineLevel="0" collapsed="false">
      <c r="A13" s="22" t="n">
        <v>1171480</v>
      </c>
      <c r="B13" s="23" t="s">
        <v>101</v>
      </c>
      <c r="C13" s="23" t="s">
        <v>62</v>
      </c>
      <c r="D13" s="23"/>
      <c r="E13" s="23"/>
      <c r="F13" s="23"/>
      <c r="G13" s="24" t="s">
        <v>78</v>
      </c>
      <c r="H13" s="25"/>
      <c r="I13" s="24" t="s">
        <v>64</v>
      </c>
      <c r="J13" s="26" t="s">
        <v>65</v>
      </c>
      <c r="K13" s="22" t="n">
        <v>55100</v>
      </c>
      <c r="L13" s="24"/>
      <c r="M13" s="26" t="s">
        <v>66</v>
      </c>
      <c r="N13" s="24"/>
      <c r="O13" s="24"/>
      <c r="P13" s="25" t="n">
        <v>116</v>
      </c>
      <c r="Q13" s="25" t="n">
        <v>541</v>
      </c>
      <c r="R13" s="27"/>
      <c r="S13" s="27" t="n">
        <v>1</v>
      </c>
      <c r="T13" s="28" t="s">
        <v>89</v>
      </c>
      <c r="U13" s="24" t="s">
        <v>67</v>
      </c>
      <c r="V13" s="28" t="n">
        <v>1</v>
      </c>
      <c r="W13" s="29"/>
      <c r="X13" s="29"/>
      <c r="Y13" s="24"/>
      <c r="Z13" s="24"/>
      <c r="AA13" s="30" t="n">
        <v>214</v>
      </c>
      <c r="AB13" s="30"/>
      <c r="AC13" s="24" t="s">
        <v>68</v>
      </c>
      <c r="AD13" s="24" t="s">
        <v>102</v>
      </c>
      <c r="AE13" s="31" t="s">
        <v>103</v>
      </c>
      <c r="AF13" s="24" t="s">
        <v>71</v>
      </c>
      <c r="AG13" s="24"/>
      <c r="AH13" s="24" t="s">
        <v>82</v>
      </c>
      <c r="AI13" s="24"/>
      <c r="AJ13" s="24"/>
      <c r="AK13" s="25" t="n">
        <v>100</v>
      </c>
      <c r="AL13" s="24"/>
      <c r="AM13" s="24"/>
      <c r="AN13" s="24"/>
      <c r="AO13" s="24"/>
      <c r="AP13" s="24" t="s">
        <v>73</v>
      </c>
      <c r="AQ13" s="32" t="n">
        <v>1389</v>
      </c>
      <c r="AR13" s="24"/>
      <c r="AS13" s="24" t="s">
        <v>83</v>
      </c>
      <c r="AT13" s="24" t="s">
        <v>84</v>
      </c>
      <c r="AU13" s="24" t="s">
        <v>76</v>
      </c>
      <c r="AV13" s="24"/>
      <c r="AW13" s="24"/>
      <c r="AX13" s="24"/>
      <c r="AY13" s="24"/>
      <c r="AZ13" s="24"/>
      <c r="BA13" s="24"/>
      <c r="BB13" s="24"/>
      <c r="BC13" s="24"/>
      <c r="BD13" s="24"/>
      <c r="BE13" s="24"/>
      <c r="BF13" s="29"/>
      <c r="BG13" s="25"/>
      <c r="BH13" s="24"/>
      <c r="BI13" s="24"/>
      <c r="BJ13" s="29"/>
      <c r="BK13" s="30"/>
      <c r="BL13" s="34"/>
    </row>
    <row r="14" s="33" customFormat="true" ht="12.75" hidden="true" customHeight="true" outlineLevel="0" collapsed="false">
      <c r="A14" s="22" t="n">
        <v>1171478</v>
      </c>
      <c r="B14" s="23" t="s">
        <v>104</v>
      </c>
      <c r="C14" s="23" t="s">
        <v>62</v>
      </c>
      <c r="D14" s="23"/>
      <c r="E14" s="23"/>
      <c r="F14" s="23"/>
      <c r="G14" s="24" t="s">
        <v>78</v>
      </c>
      <c r="H14" s="25"/>
      <c r="I14" s="24" t="s">
        <v>64</v>
      </c>
      <c r="J14" s="26" t="s">
        <v>65</v>
      </c>
      <c r="K14" s="22" t="n">
        <v>55100</v>
      </c>
      <c r="L14" s="24"/>
      <c r="M14" s="26" t="s">
        <v>66</v>
      </c>
      <c r="N14" s="24"/>
      <c r="O14" s="24"/>
      <c r="P14" s="25" t="n">
        <v>116</v>
      </c>
      <c r="Q14" s="25" t="n">
        <v>541</v>
      </c>
      <c r="R14" s="27"/>
      <c r="S14" s="27" t="n">
        <v>1</v>
      </c>
      <c r="T14" s="28" t="s">
        <v>89</v>
      </c>
      <c r="U14" s="24" t="s">
        <v>67</v>
      </c>
      <c r="V14" s="28" t="n">
        <v>1</v>
      </c>
      <c r="W14" s="29"/>
      <c r="X14" s="29"/>
      <c r="Y14" s="24"/>
      <c r="Z14" s="24"/>
      <c r="AA14" s="30" t="n">
        <v>200</v>
      </c>
      <c r="AB14" s="30"/>
      <c r="AC14" s="24" t="s">
        <v>68</v>
      </c>
      <c r="AD14" s="23" t="s">
        <v>69</v>
      </c>
      <c r="AE14" s="31" t="s">
        <v>105</v>
      </c>
      <c r="AF14" s="24" t="s">
        <v>71</v>
      </c>
      <c r="AG14" s="24"/>
      <c r="AH14" s="24" t="s">
        <v>82</v>
      </c>
      <c r="AI14" s="24"/>
      <c r="AJ14" s="24"/>
      <c r="AK14" s="25" t="n">
        <v>100</v>
      </c>
      <c r="AL14" s="24"/>
      <c r="AM14" s="24"/>
      <c r="AN14" s="24"/>
      <c r="AO14" s="24"/>
      <c r="AP14" s="24" t="s">
        <v>73</v>
      </c>
      <c r="AQ14" s="32" t="n">
        <v>667</v>
      </c>
      <c r="AR14" s="24"/>
      <c r="AS14" s="24" t="s">
        <v>83</v>
      </c>
      <c r="AT14" s="24" t="s">
        <v>84</v>
      </c>
      <c r="AU14" s="24" t="s">
        <v>76</v>
      </c>
      <c r="AV14" s="24"/>
      <c r="AW14" s="24"/>
      <c r="AX14" s="24"/>
      <c r="AY14" s="24"/>
      <c r="AZ14" s="24"/>
      <c r="BA14" s="24"/>
      <c r="BB14" s="24"/>
      <c r="BC14" s="24"/>
      <c r="BD14" s="24"/>
      <c r="BE14" s="24"/>
      <c r="BF14" s="29"/>
      <c r="BG14" s="25"/>
      <c r="BH14" s="24"/>
      <c r="BI14" s="24"/>
      <c r="BJ14" s="29"/>
      <c r="BK14" s="30"/>
      <c r="BL14" s="34"/>
    </row>
    <row r="15" s="33" customFormat="true" ht="12.75" hidden="true" customHeight="true" outlineLevel="0" collapsed="false">
      <c r="A15" s="22" t="n">
        <v>1171477</v>
      </c>
      <c r="B15" s="23" t="s">
        <v>106</v>
      </c>
      <c r="C15" s="23" t="s">
        <v>62</v>
      </c>
      <c r="D15" s="23"/>
      <c r="E15" s="23"/>
      <c r="F15" s="23"/>
      <c r="G15" s="24" t="s">
        <v>78</v>
      </c>
      <c r="H15" s="25"/>
      <c r="I15" s="24" t="s">
        <v>64</v>
      </c>
      <c r="J15" s="26" t="s">
        <v>65</v>
      </c>
      <c r="K15" s="22" t="n">
        <v>55100</v>
      </c>
      <c r="L15" s="24"/>
      <c r="M15" s="26" t="s">
        <v>66</v>
      </c>
      <c r="N15" s="24"/>
      <c r="O15" s="24"/>
      <c r="P15" s="25" t="n">
        <v>116</v>
      </c>
      <c r="Q15" s="25" t="n">
        <v>541</v>
      </c>
      <c r="R15" s="27"/>
      <c r="S15" s="27" t="n">
        <v>1</v>
      </c>
      <c r="T15" s="28" t="s">
        <v>89</v>
      </c>
      <c r="U15" s="24" t="s">
        <v>67</v>
      </c>
      <c r="V15" s="28" t="n">
        <v>1</v>
      </c>
      <c r="W15" s="29"/>
      <c r="X15" s="29"/>
      <c r="Y15" s="24"/>
      <c r="Z15" s="24"/>
      <c r="AA15" s="30" t="n">
        <v>174</v>
      </c>
      <c r="AB15" s="30"/>
      <c r="AC15" s="24" t="s">
        <v>68</v>
      </c>
      <c r="AD15" s="23" t="s">
        <v>69</v>
      </c>
      <c r="AE15" s="31" t="s">
        <v>105</v>
      </c>
      <c r="AF15" s="24" t="s">
        <v>71</v>
      </c>
      <c r="AG15" s="24"/>
      <c r="AH15" s="24" t="s">
        <v>82</v>
      </c>
      <c r="AI15" s="24"/>
      <c r="AJ15" s="24"/>
      <c r="AK15" s="25" t="n">
        <v>100</v>
      </c>
      <c r="AL15" s="24"/>
      <c r="AM15" s="24"/>
      <c r="AN15" s="24"/>
      <c r="AO15" s="24"/>
      <c r="AP15" s="24" t="s">
        <v>73</v>
      </c>
      <c r="AQ15" s="32" t="n">
        <v>298</v>
      </c>
      <c r="AR15" s="24"/>
      <c r="AS15" s="24" t="s">
        <v>83</v>
      </c>
      <c r="AT15" s="24" t="s">
        <v>84</v>
      </c>
      <c r="AU15" s="24" t="s">
        <v>76</v>
      </c>
      <c r="AV15" s="24"/>
      <c r="AW15" s="24"/>
      <c r="AX15" s="24"/>
      <c r="AY15" s="24"/>
      <c r="AZ15" s="24"/>
      <c r="BA15" s="24"/>
      <c r="BB15" s="24"/>
      <c r="BC15" s="24"/>
      <c r="BD15" s="24"/>
      <c r="BE15" s="24"/>
      <c r="BF15" s="29"/>
      <c r="BG15" s="25"/>
      <c r="BH15" s="24"/>
      <c r="BI15" s="24"/>
      <c r="BJ15" s="29"/>
      <c r="BK15" s="30"/>
      <c r="BL15" s="34"/>
    </row>
    <row r="16" s="33" customFormat="true" ht="12.75" hidden="true" customHeight="true" outlineLevel="0" collapsed="false">
      <c r="A16" s="22" t="n">
        <v>1171467</v>
      </c>
      <c r="B16" s="23" t="s">
        <v>107</v>
      </c>
      <c r="C16" s="23" t="s">
        <v>62</v>
      </c>
      <c r="D16" s="23"/>
      <c r="E16" s="23"/>
      <c r="F16" s="23"/>
      <c r="G16" s="24" t="s">
        <v>78</v>
      </c>
      <c r="H16" s="25"/>
      <c r="I16" s="24" t="s">
        <v>64</v>
      </c>
      <c r="J16" s="26" t="s">
        <v>65</v>
      </c>
      <c r="K16" s="22" t="n">
        <v>55100</v>
      </c>
      <c r="L16" s="24"/>
      <c r="M16" s="26" t="s">
        <v>66</v>
      </c>
      <c r="N16" s="24"/>
      <c r="O16" s="24"/>
      <c r="P16" s="25" t="n">
        <v>116</v>
      </c>
      <c r="Q16" s="25" t="n">
        <v>541</v>
      </c>
      <c r="R16" s="27"/>
      <c r="S16" s="27" t="n">
        <v>1</v>
      </c>
      <c r="T16" s="28" t="s">
        <v>89</v>
      </c>
      <c r="U16" s="24" t="s">
        <v>67</v>
      </c>
      <c r="V16" s="28" t="n">
        <v>1</v>
      </c>
      <c r="W16" s="29"/>
      <c r="X16" s="29"/>
      <c r="Y16" s="24"/>
      <c r="Z16" s="24"/>
      <c r="AA16" s="30" t="n">
        <v>107</v>
      </c>
      <c r="AB16" s="30"/>
      <c r="AC16" s="24" t="s">
        <v>68</v>
      </c>
      <c r="AD16" s="23" t="s">
        <v>69</v>
      </c>
      <c r="AE16" s="31" t="s">
        <v>90</v>
      </c>
      <c r="AF16" s="24" t="s">
        <v>71</v>
      </c>
      <c r="AG16" s="24"/>
      <c r="AH16" s="24" t="s">
        <v>82</v>
      </c>
      <c r="AI16" s="24"/>
      <c r="AJ16" s="24"/>
      <c r="AK16" s="25" t="n">
        <v>100</v>
      </c>
      <c r="AL16" s="24"/>
      <c r="AM16" s="24"/>
      <c r="AN16" s="24"/>
      <c r="AO16" s="24"/>
      <c r="AP16" s="24" t="s">
        <v>73</v>
      </c>
      <c r="AQ16" s="32" t="n">
        <v>490</v>
      </c>
      <c r="AR16" s="24"/>
      <c r="AS16" s="24" t="s">
        <v>83</v>
      </c>
      <c r="AT16" s="24" t="s">
        <v>84</v>
      </c>
      <c r="AU16" s="24" t="s">
        <v>76</v>
      </c>
      <c r="AV16" s="24"/>
      <c r="AW16" s="24"/>
      <c r="AX16" s="24"/>
      <c r="AY16" s="24"/>
      <c r="AZ16" s="24"/>
      <c r="BA16" s="24"/>
      <c r="BB16" s="24"/>
      <c r="BC16" s="24"/>
      <c r="BD16" s="24"/>
      <c r="BE16" s="24"/>
      <c r="BF16" s="29"/>
      <c r="BG16" s="25"/>
      <c r="BH16" s="24"/>
      <c r="BI16" s="24"/>
      <c r="BJ16" s="29"/>
      <c r="BK16" s="30"/>
      <c r="BL16" s="34"/>
    </row>
    <row r="17" s="33" customFormat="true" ht="12.75" hidden="true" customHeight="true" outlineLevel="0" collapsed="false">
      <c r="A17" s="22" t="n">
        <v>1171476</v>
      </c>
      <c r="B17" s="23" t="s">
        <v>108</v>
      </c>
      <c r="C17" s="23" t="s">
        <v>62</v>
      </c>
      <c r="D17" s="23"/>
      <c r="E17" s="23"/>
      <c r="F17" s="23"/>
      <c r="G17" s="24" t="s">
        <v>78</v>
      </c>
      <c r="H17" s="25"/>
      <c r="I17" s="24" t="s">
        <v>64</v>
      </c>
      <c r="J17" s="26" t="s">
        <v>65</v>
      </c>
      <c r="K17" s="22" t="n">
        <v>55100</v>
      </c>
      <c r="L17" s="24"/>
      <c r="M17" s="26" t="s">
        <v>66</v>
      </c>
      <c r="N17" s="24"/>
      <c r="O17" s="24"/>
      <c r="P17" s="25" t="n">
        <v>116</v>
      </c>
      <c r="Q17" s="25" t="n">
        <v>541</v>
      </c>
      <c r="R17" s="27"/>
      <c r="S17" s="27" t="n">
        <v>1</v>
      </c>
      <c r="T17" s="28" t="s">
        <v>89</v>
      </c>
      <c r="U17" s="24" t="s">
        <v>67</v>
      </c>
      <c r="V17" s="28" t="n">
        <v>1</v>
      </c>
      <c r="W17" s="29"/>
      <c r="X17" s="29"/>
      <c r="Y17" s="24"/>
      <c r="Z17" s="24"/>
      <c r="AA17" s="30" t="n">
        <v>65</v>
      </c>
      <c r="AB17" s="30"/>
      <c r="AC17" s="24" t="s">
        <v>68</v>
      </c>
      <c r="AD17" s="23" t="s">
        <v>69</v>
      </c>
      <c r="AE17" s="31" t="s">
        <v>109</v>
      </c>
      <c r="AF17" s="24" t="s">
        <v>71</v>
      </c>
      <c r="AG17" s="24"/>
      <c r="AH17" s="24" t="s">
        <v>82</v>
      </c>
      <c r="AI17" s="24"/>
      <c r="AJ17" s="24"/>
      <c r="AK17" s="25" t="n">
        <v>100</v>
      </c>
      <c r="AL17" s="24"/>
      <c r="AM17" s="24"/>
      <c r="AN17" s="24"/>
      <c r="AO17" s="24"/>
      <c r="AP17" s="24" t="s">
        <v>73</v>
      </c>
      <c r="AQ17" s="32" t="n">
        <v>347</v>
      </c>
      <c r="AR17" s="24"/>
      <c r="AS17" s="24" t="s">
        <v>83</v>
      </c>
      <c r="AT17" s="24" t="s">
        <v>84</v>
      </c>
      <c r="AU17" s="24" t="s">
        <v>76</v>
      </c>
      <c r="AV17" s="24"/>
      <c r="AW17" s="24"/>
      <c r="AX17" s="24"/>
      <c r="AY17" s="24"/>
      <c r="AZ17" s="24"/>
      <c r="BA17" s="24"/>
      <c r="BB17" s="24"/>
      <c r="BC17" s="24"/>
      <c r="BD17" s="24"/>
      <c r="BE17" s="24"/>
      <c r="BF17" s="29"/>
      <c r="BG17" s="25"/>
      <c r="BH17" s="24"/>
      <c r="BI17" s="24"/>
      <c r="BJ17" s="29"/>
      <c r="BK17" s="30"/>
      <c r="BL17" s="34"/>
    </row>
    <row r="18" s="33" customFormat="true" ht="12.75" hidden="true" customHeight="true" outlineLevel="0" collapsed="false">
      <c r="A18" s="22" t="n">
        <v>1171621</v>
      </c>
      <c r="B18" s="23" t="s">
        <v>110</v>
      </c>
      <c r="C18" s="23" t="s">
        <v>62</v>
      </c>
      <c r="D18" s="23"/>
      <c r="E18" s="23"/>
      <c r="F18" s="23"/>
      <c r="G18" s="24" t="s">
        <v>78</v>
      </c>
      <c r="H18" s="25"/>
      <c r="I18" s="24" t="s">
        <v>64</v>
      </c>
      <c r="J18" s="26" t="s">
        <v>65</v>
      </c>
      <c r="K18" s="22" t="n">
        <v>55100</v>
      </c>
      <c r="L18" s="24"/>
      <c r="M18" s="26" t="s">
        <v>66</v>
      </c>
      <c r="N18" s="24"/>
      <c r="O18" s="24"/>
      <c r="P18" s="25" t="n">
        <v>116</v>
      </c>
      <c r="Q18" s="25" t="n">
        <v>541</v>
      </c>
      <c r="R18" s="27"/>
      <c r="S18" s="27" t="n">
        <v>1</v>
      </c>
      <c r="T18" s="28" t="s">
        <v>89</v>
      </c>
      <c r="U18" s="24" t="s">
        <v>67</v>
      </c>
      <c r="V18" s="28" t="n">
        <v>1</v>
      </c>
      <c r="W18" s="29"/>
      <c r="X18" s="29"/>
      <c r="Y18" s="24"/>
      <c r="Z18" s="24"/>
      <c r="AA18" s="30"/>
      <c r="AB18" s="30" t="n">
        <v>17882</v>
      </c>
      <c r="AC18" s="24" t="s">
        <v>68</v>
      </c>
      <c r="AD18" s="24" t="s">
        <v>86</v>
      </c>
      <c r="AE18" s="31" t="s">
        <v>111</v>
      </c>
      <c r="AF18" s="24" t="s">
        <v>71</v>
      </c>
      <c r="AG18" s="24"/>
      <c r="AH18" s="24" t="s">
        <v>93</v>
      </c>
      <c r="AI18" s="24"/>
      <c r="AJ18" s="24"/>
      <c r="AK18" s="25" t="n">
        <v>100</v>
      </c>
      <c r="AL18" s="24"/>
      <c r="AM18" s="24"/>
      <c r="AN18" s="24"/>
      <c r="AO18" s="24"/>
      <c r="AP18" s="24" t="s">
        <v>94</v>
      </c>
      <c r="AQ18" s="32"/>
      <c r="AR18" s="24"/>
      <c r="AS18" s="2" t="s">
        <v>74</v>
      </c>
      <c r="AT18" s="24" t="s">
        <v>84</v>
      </c>
      <c r="AU18" s="24" t="s">
        <v>76</v>
      </c>
      <c r="AV18" s="24"/>
      <c r="AW18" s="24"/>
      <c r="AX18" s="24"/>
      <c r="AY18" s="24"/>
      <c r="AZ18" s="24"/>
      <c r="BA18" s="24"/>
      <c r="BB18" s="24"/>
      <c r="BC18" s="24"/>
      <c r="BD18" s="24"/>
      <c r="BE18" s="24"/>
      <c r="BF18" s="29"/>
      <c r="BG18" s="25"/>
      <c r="BH18" s="24"/>
      <c r="BI18" s="24"/>
      <c r="BJ18" s="29"/>
      <c r="BK18" s="30"/>
      <c r="BL18" s="34"/>
    </row>
    <row r="19" s="33" customFormat="true" ht="12.75" hidden="true" customHeight="true" outlineLevel="0" collapsed="false">
      <c r="A19" s="22" t="n">
        <v>1171344</v>
      </c>
      <c r="B19" s="23" t="s">
        <v>112</v>
      </c>
      <c r="C19" s="23" t="s">
        <v>62</v>
      </c>
      <c r="D19" s="23"/>
      <c r="E19" s="23"/>
      <c r="F19" s="23"/>
      <c r="G19" s="24" t="s">
        <v>113</v>
      </c>
      <c r="H19" s="25" t="n">
        <v>617</v>
      </c>
      <c r="I19" s="24" t="s">
        <v>64</v>
      </c>
      <c r="J19" s="26" t="s">
        <v>65</v>
      </c>
      <c r="K19" s="22" t="n">
        <v>55100</v>
      </c>
      <c r="L19" s="24"/>
      <c r="M19" s="26" t="s">
        <v>66</v>
      </c>
      <c r="N19" s="24"/>
      <c r="O19" s="24"/>
      <c r="P19" s="25" t="n">
        <v>111</v>
      </c>
      <c r="Q19" s="25" t="n">
        <v>27</v>
      </c>
      <c r="R19" s="27"/>
      <c r="S19" s="27" t="n">
        <v>3</v>
      </c>
      <c r="T19" s="28"/>
      <c r="U19" s="24" t="s">
        <v>67</v>
      </c>
      <c r="V19" s="28" t="n">
        <v>1</v>
      </c>
      <c r="W19" s="29" t="n">
        <v>209212.84</v>
      </c>
      <c r="X19" s="29" t="n">
        <v>35147757.12</v>
      </c>
      <c r="Y19" s="24"/>
      <c r="Z19" s="24"/>
      <c r="AA19" s="30" t="n">
        <v>15460</v>
      </c>
      <c r="AB19" s="30"/>
      <c r="AC19" s="24" t="s">
        <v>114</v>
      </c>
      <c r="AD19" s="23" t="s">
        <v>69</v>
      </c>
      <c r="AE19" s="31" t="s">
        <v>115</v>
      </c>
      <c r="AF19" s="24" t="s">
        <v>71</v>
      </c>
      <c r="AG19" s="24" t="s">
        <v>72</v>
      </c>
      <c r="AH19" s="24"/>
      <c r="AI19" s="24"/>
      <c r="AJ19" s="24"/>
      <c r="AK19" s="25" t="n">
        <v>100</v>
      </c>
      <c r="AL19" s="24"/>
      <c r="AM19" s="24"/>
      <c r="AN19" s="24"/>
      <c r="AO19" s="24"/>
      <c r="AP19" s="24" t="s">
        <v>73</v>
      </c>
      <c r="AQ19" s="32" t="n">
        <v>65516</v>
      </c>
      <c r="AR19" s="24"/>
      <c r="AS19" s="2" t="s">
        <v>74</v>
      </c>
      <c r="AT19" s="24" t="s">
        <v>75</v>
      </c>
      <c r="AU19" s="24" t="s">
        <v>76</v>
      </c>
      <c r="AV19" s="24"/>
      <c r="AW19" s="24"/>
      <c r="AX19" s="24"/>
      <c r="AY19" s="24"/>
      <c r="AZ19" s="24"/>
      <c r="BA19" s="24"/>
      <c r="BB19" s="24"/>
      <c r="BC19" s="24"/>
      <c r="BD19" s="24"/>
      <c r="BE19" s="24"/>
      <c r="BF19" s="29"/>
      <c r="BG19" s="25"/>
      <c r="BH19" s="24"/>
      <c r="BI19" s="24"/>
      <c r="BJ19" s="29"/>
      <c r="BK19" s="30"/>
      <c r="BL19" s="34"/>
    </row>
    <row r="20" s="33" customFormat="true" ht="12.75" hidden="true" customHeight="true" outlineLevel="0" collapsed="false">
      <c r="A20" s="22" t="n">
        <v>1171490</v>
      </c>
      <c r="B20" s="23" t="s">
        <v>116</v>
      </c>
      <c r="C20" s="23" t="s">
        <v>62</v>
      </c>
      <c r="D20" s="23"/>
      <c r="E20" s="23"/>
      <c r="F20" s="23"/>
      <c r="G20" s="24" t="s">
        <v>117</v>
      </c>
      <c r="H20" s="25" t="n">
        <v>7</v>
      </c>
      <c r="I20" s="24" t="s">
        <v>64</v>
      </c>
      <c r="J20" s="26" t="s">
        <v>65</v>
      </c>
      <c r="K20" s="22" t="n">
        <v>55100</v>
      </c>
      <c r="L20" s="24"/>
      <c r="M20" s="26" t="s">
        <v>66</v>
      </c>
      <c r="N20" s="24"/>
      <c r="O20" s="24"/>
      <c r="P20" s="25" t="n">
        <v>105</v>
      </c>
      <c r="Q20" s="25" t="n">
        <v>803</v>
      </c>
      <c r="R20" s="27"/>
      <c r="S20" s="27" t="n">
        <v>4</v>
      </c>
      <c r="T20" s="28"/>
      <c r="U20" s="24" t="s">
        <v>67</v>
      </c>
      <c r="V20" s="28" t="n">
        <v>9</v>
      </c>
      <c r="W20" s="29" t="n">
        <v>5386.65</v>
      </c>
      <c r="X20" s="29" t="n">
        <v>791837.55</v>
      </c>
      <c r="Y20" s="24"/>
      <c r="Z20" s="24"/>
      <c r="AA20" s="30" t="n">
        <f aca="false">162+203+256</f>
        <v>621</v>
      </c>
      <c r="AB20" s="30"/>
      <c r="AC20" s="24" t="s">
        <v>114</v>
      </c>
      <c r="AD20" s="23" t="s">
        <v>69</v>
      </c>
      <c r="AE20" s="31" t="s">
        <v>115</v>
      </c>
      <c r="AF20" s="24" t="s">
        <v>71</v>
      </c>
      <c r="AG20" s="24" t="s">
        <v>72</v>
      </c>
      <c r="AH20" s="24"/>
      <c r="AI20" s="24"/>
      <c r="AJ20" s="24"/>
      <c r="AK20" s="25" t="n">
        <v>100</v>
      </c>
      <c r="AL20" s="24"/>
      <c r="AM20" s="24"/>
      <c r="AN20" s="24"/>
      <c r="AO20" s="24"/>
      <c r="AP20" s="24" t="s">
        <v>73</v>
      </c>
      <c r="AQ20" s="32" t="n">
        <f aca="false">3*AA20</f>
        <v>1863</v>
      </c>
      <c r="AR20" s="24"/>
      <c r="AS20" s="2" t="s">
        <v>74</v>
      </c>
      <c r="AT20" s="24" t="s">
        <v>75</v>
      </c>
      <c r="AU20" s="24" t="s">
        <v>76</v>
      </c>
      <c r="AV20" s="24"/>
      <c r="AW20" s="24"/>
      <c r="AX20" s="24"/>
      <c r="AY20" s="24"/>
      <c r="AZ20" s="24"/>
      <c r="BA20" s="24"/>
      <c r="BB20" s="24"/>
      <c r="BC20" s="24"/>
      <c r="BD20" s="24"/>
      <c r="BE20" s="24"/>
      <c r="BF20" s="29"/>
      <c r="BG20" s="25"/>
      <c r="BH20" s="24"/>
      <c r="BI20" s="24"/>
      <c r="BJ20" s="29"/>
      <c r="BK20" s="30"/>
      <c r="BL20" s="34"/>
    </row>
    <row r="21" s="33" customFormat="true" ht="12.75" hidden="true" customHeight="true" outlineLevel="0" collapsed="false">
      <c r="A21" s="22" t="n">
        <v>1171489</v>
      </c>
      <c r="B21" s="23" t="s">
        <v>118</v>
      </c>
      <c r="C21" s="23" t="s">
        <v>62</v>
      </c>
      <c r="D21" s="23"/>
      <c r="E21" s="23"/>
      <c r="F21" s="23"/>
      <c r="G21" s="24" t="s">
        <v>117</v>
      </c>
      <c r="H21" s="25" t="n">
        <v>7</v>
      </c>
      <c r="I21" s="24" t="s">
        <v>64</v>
      </c>
      <c r="J21" s="26" t="s">
        <v>65</v>
      </c>
      <c r="K21" s="22" t="n">
        <v>55100</v>
      </c>
      <c r="L21" s="24"/>
      <c r="M21" s="26" t="s">
        <v>66</v>
      </c>
      <c r="N21" s="24"/>
      <c r="O21" s="24"/>
      <c r="P21" s="25" t="n">
        <v>105</v>
      </c>
      <c r="Q21" s="25" t="n">
        <v>803</v>
      </c>
      <c r="R21" s="27"/>
      <c r="S21" s="27" t="n">
        <v>3</v>
      </c>
      <c r="T21" s="28"/>
      <c r="U21" s="24" t="s">
        <v>67</v>
      </c>
      <c r="V21" s="28" t="n">
        <v>8</v>
      </c>
      <c r="W21" s="29" t="n">
        <v>16200.21</v>
      </c>
      <c r="X21" s="29" t="n">
        <v>2381430.87</v>
      </c>
      <c r="Y21" s="24"/>
      <c r="Z21" s="24"/>
      <c r="AA21" s="30" t="n">
        <f aca="false">1168+81+43</f>
        <v>1292</v>
      </c>
      <c r="AB21" s="30"/>
      <c r="AC21" s="24" t="s">
        <v>114</v>
      </c>
      <c r="AD21" s="23" t="s">
        <v>69</v>
      </c>
      <c r="AE21" s="31" t="s">
        <v>115</v>
      </c>
      <c r="AF21" s="24" t="s">
        <v>71</v>
      </c>
      <c r="AG21" s="24" t="s">
        <v>72</v>
      </c>
      <c r="AH21" s="24"/>
      <c r="AI21" s="24"/>
      <c r="AJ21" s="24"/>
      <c r="AK21" s="25" t="n">
        <v>100</v>
      </c>
      <c r="AL21" s="24"/>
      <c r="AM21" s="24"/>
      <c r="AN21" s="24"/>
      <c r="AO21" s="24"/>
      <c r="AP21" s="24" t="s">
        <v>73</v>
      </c>
      <c r="AQ21" s="32" t="n">
        <f aca="false">3.2*AA21</f>
        <v>4134.4</v>
      </c>
      <c r="AR21" s="24"/>
      <c r="AS21" s="2" t="s">
        <v>74</v>
      </c>
      <c r="AT21" s="24" t="s">
        <v>75</v>
      </c>
      <c r="AU21" s="24" t="s">
        <v>76</v>
      </c>
      <c r="AV21" s="24"/>
      <c r="AW21" s="24"/>
      <c r="AX21" s="24"/>
      <c r="AY21" s="24"/>
      <c r="AZ21" s="24"/>
      <c r="BA21" s="24"/>
      <c r="BB21" s="24"/>
      <c r="BC21" s="24"/>
      <c r="BD21" s="24"/>
      <c r="BE21" s="24"/>
      <c r="BF21" s="29"/>
      <c r="BG21" s="25"/>
      <c r="BH21" s="24"/>
      <c r="BI21" s="24"/>
      <c r="BJ21" s="29"/>
      <c r="BK21" s="30"/>
      <c r="BL21" s="34"/>
    </row>
    <row r="22" s="33" customFormat="true" ht="12.75" hidden="true" customHeight="true" outlineLevel="0" collapsed="false">
      <c r="A22" s="22" t="n">
        <v>1171630</v>
      </c>
      <c r="B22" s="23" t="s">
        <v>119</v>
      </c>
      <c r="C22" s="23" t="s">
        <v>62</v>
      </c>
      <c r="D22" s="23"/>
      <c r="E22" s="23"/>
      <c r="F22" s="23"/>
      <c r="G22" s="24" t="s">
        <v>117</v>
      </c>
      <c r="H22" s="25" t="n">
        <v>7</v>
      </c>
      <c r="I22" s="24" t="s">
        <v>64</v>
      </c>
      <c r="J22" s="26" t="s">
        <v>65</v>
      </c>
      <c r="K22" s="22" t="n">
        <v>55100</v>
      </c>
      <c r="L22" s="24"/>
      <c r="M22" s="26" t="s">
        <v>66</v>
      </c>
      <c r="N22" s="24"/>
      <c r="O22" s="24"/>
      <c r="P22" s="25" t="n">
        <v>105</v>
      </c>
      <c r="Q22" s="25" t="n">
        <v>803</v>
      </c>
      <c r="R22" s="27"/>
      <c r="S22" s="27" t="n">
        <v>5</v>
      </c>
      <c r="T22" s="28"/>
      <c r="U22" s="24"/>
      <c r="V22" s="25"/>
      <c r="W22" s="29"/>
      <c r="X22" s="29"/>
      <c r="Y22" s="24"/>
      <c r="Z22" s="24"/>
      <c r="AA22" s="30" t="n">
        <v>2715</v>
      </c>
      <c r="AB22" s="30"/>
      <c r="AC22" s="24" t="s">
        <v>114</v>
      </c>
      <c r="AD22" s="24" t="s">
        <v>86</v>
      </c>
      <c r="AE22" s="31" t="s">
        <v>111</v>
      </c>
      <c r="AF22" s="24" t="s">
        <v>71</v>
      </c>
      <c r="AG22" s="24" t="s">
        <v>72</v>
      </c>
      <c r="AH22" s="24"/>
      <c r="AI22" s="24"/>
      <c r="AJ22" s="24"/>
      <c r="AK22" s="25" t="n">
        <v>100</v>
      </c>
      <c r="AL22" s="24"/>
      <c r="AM22" s="24"/>
      <c r="AN22" s="24"/>
      <c r="AO22" s="24"/>
      <c r="AP22" s="24" t="s">
        <v>73</v>
      </c>
      <c r="AQ22" s="32"/>
      <c r="AR22" s="24"/>
      <c r="AS22" s="2" t="s">
        <v>74</v>
      </c>
      <c r="AT22" s="24" t="s">
        <v>75</v>
      </c>
      <c r="AU22" s="24" t="s">
        <v>76</v>
      </c>
      <c r="AV22" s="24"/>
      <c r="AW22" s="24"/>
      <c r="AX22" s="24"/>
      <c r="AY22" s="24"/>
      <c r="AZ22" s="24"/>
      <c r="BA22" s="24"/>
      <c r="BB22" s="24"/>
      <c r="BC22" s="24"/>
      <c r="BD22" s="24"/>
      <c r="BE22" s="24"/>
      <c r="BF22" s="29"/>
      <c r="BG22" s="25"/>
      <c r="BH22" s="24"/>
      <c r="BI22" s="24"/>
      <c r="BJ22" s="29"/>
      <c r="BK22" s="30"/>
      <c r="BL22" s="34"/>
    </row>
    <row r="23" s="33" customFormat="true" ht="12.75" hidden="true" customHeight="true" outlineLevel="0" collapsed="false">
      <c r="A23" s="22" t="n">
        <v>1204887</v>
      </c>
      <c r="B23" s="23" t="s">
        <v>120</v>
      </c>
      <c r="C23" s="23" t="s">
        <v>62</v>
      </c>
      <c r="D23" s="23"/>
      <c r="E23" s="23"/>
      <c r="F23" s="23"/>
      <c r="G23" s="24" t="s">
        <v>121</v>
      </c>
      <c r="H23" s="25"/>
      <c r="I23" s="24" t="s">
        <v>122</v>
      </c>
      <c r="J23" s="26" t="s">
        <v>65</v>
      </c>
      <c r="K23" s="22" t="n">
        <v>55012</v>
      </c>
      <c r="L23" s="24"/>
      <c r="M23" s="26" t="s">
        <v>123</v>
      </c>
      <c r="N23" s="24"/>
      <c r="O23" s="24"/>
      <c r="P23" s="25" t="n">
        <v>57</v>
      </c>
      <c r="Q23" s="25" t="n">
        <v>260</v>
      </c>
      <c r="R23" s="27"/>
      <c r="S23" s="27" t="n">
        <v>8</v>
      </c>
      <c r="T23" s="28"/>
      <c r="U23" s="24" t="s">
        <v>124</v>
      </c>
      <c r="V23" s="28" t="n">
        <v>1</v>
      </c>
      <c r="W23" s="29" t="n">
        <v>2330.51</v>
      </c>
      <c r="X23" s="29" t="n">
        <v>195762.84</v>
      </c>
      <c r="Y23" s="24"/>
      <c r="Z23" s="24"/>
      <c r="AA23" s="30" t="n">
        <v>455</v>
      </c>
      <c r="AB23" s="30"/>
      <c r="AC23" s="24" t="s">
        <v>125</v>
      </c>
      <c r="AD23" s="23" t="s">
        <v>69</v>
      </c>
      <c r="AE23" s="31" t="s">
        <v>81</v>
      </c>
      <c r="AF23" s="24" t="s">
        <v>71</v>
      </c>
      <c r="AG23" s="24"/>
      <c r="AH23" s="24" t="s">
        <v>82</v>
      </c>
      <c r="AI23" s="24"/>
      <c r="AJ23" s="24"/>
      <c r="AK23" s="25" t="n">
        <v>100</v>
      </c>
      <c r="AL23" s="24"/>
      <c r="AM23" s="24"/>
      <c r="AN23" s="24"/>
      <c r="AO23" s="24"/>
      <c r="AP23" s="24" t="s">
        <v>126</v>
      </c>
      <c r="AQ23" s="32" t="n">
        <v>2457</v>
      </c>
      <c r="AR23" s="24"/>
      <c r="AS23" s="24" t="s">
        <v>83</v>
      </c>
      <c r="AT23" s="24" t="s">
        <v>75</v>
      </c>
      <c r="AU23" s="24" t="s">
        <v>127</v>
      </c>
      <c r="AV23" s="24"/>
      <c r="AW23" s="24"/>
      <c r="AX23" s="24"/>
      <c r="AY23" s="24"/>
      <c r="AZ23" s="24"/>
      <c r="BA23" s="24"/>
      <c r="BB23" s="24"/>
      <c r="BC23" s="24"/>
      <c r="BD23" s="24"/>
      <c r="BE23" s="24"/>
      <c r="BF23" s="29" t="n">
        <v>235000</v>
      </c>
      <c r="BG23" s="25" t="n">
        <v>2016</v>
      </c>
      <c r="BH23" s="24"/>
      <c r="BI23" s="24"/>
      <c r="BJ23" s="29"/>
      <c r="BK23" s="30"/>
      <c r="BL23" s="34"/>
    </row>
    <row r="24" s="33" customFormat="true" ht="12.75" hidden="true" customHeight="true" outlineLevel="0" collapsed="false">
      <c r="A24" s="35" t="n">
        <v>1222384</v>
      </c>
      <c r="B24" s="23" t="s">
        <v>128</v>
      </c>
      <c r="C24" s="23" t="s">
        <v>62</v>
      </c>
      <c r="D24" s="23"/>
      <c r="E24" s="23"/>
      <c r="F24" s="23"/>
      <c r="G24" s="24" t="s">
        <v>129</v>
      </c>
      <c r="H24" s="25" t="n">
        <v>6</v>
      </c>
      <c r="I24" s="24" t="s">
        <v>130</v>
      </c>
      <c r="J24" s="26" t="s">
        <v>65</v>
      </c>
      <c r="K24" s="22" t="n">
        <v>55032</v>
      </c>
      <c r="L24" s="24"/>
      <c r="M24" s="26" t="s">
        <v>131</v>
      </c>
      <c r="N24" s="24"/>
      <c r="O24" s="24" t="s">
        <v>132</v>
      </c>
      <c r="P24" s="25" t="n">
        <v>4</v>
      </c>
      <c r="Q24" s="25" t="n">
        <v>7775</v>
      </c>
      <c r="R24" s="27"/>
      <c r="S24" s="27" t="n">
        <v>6</v>
      </c>
      <c r="T24" s="28"/>
      <c r="U24" s="24" t="s">
        <v>124</v>
      </c>
      <c r="V24" s="28" t="n">
        <v>6</v>
      </c>
      <c r="W24" s="29" t="n">
        <v>4012.87</v>
      </c>
      <c r="X24" s="29" t="n">
        <v>337081.08</v>
      </c>
      <c r="Y24" s="24"/>
      <c r="Z24" s="24"/>
      <c r="AA24" s="30" t="n">
        <v>390</v>
      </c>
      <c r="AB24" s="30" t="n">
        <v>1234</v>
      </c>
      <c r="AC24" s="24"/>
      <c r="AD24" s="23" t="s">
        <v>69</v>
      </c>
      <c r="AE24" s="31" t="s">
        <v>115</v>
      </c>
      <c r="AF24" s="31"/>
      <c r="AG24" s="24" t="s">
        <v>72</v>
      </c>
      <c r="AH24" s="24"/>
      <c r="AI24" s="24"/>
      <c r="AJ24" s="24"/>
      <c r="AK24" s="25"/>
      <c r="AL24" s="24"/>
      <c r="AM24" s="24"/>
      <c r="AN24" s="24"/>
      <c r="AO24" s="24"/>
      <c r="AP24" s="24"/>
      <c r="AQ24" s="32" t="n">
        <v>1170</v>
      </c>
      <c r="AR24" s="24"/>
      <c r="AS24" s="2" t="s">
        <v>74</v>
      </c>
      <c r="AT24" s="23" t="s">
        <v>133</v>
      </c>
      <c r="AU24" s="24" t="s">
        <v>127</v>
      </c>
      <c r="AV24" s="24"/>
      <c r="AW24" s="24" t="s">
        <v>72</v>
      </c>
      <c r="AX24" s="24"/>
      <c r="AY24" s="24"/>
      <c r="AZ24" s="24"/>
      <c r="BA24" s="24"/>
      <c r="BB24" s="24"/>
      <c r="BC24" s="24"/>
      <c r="BD24" s="24"/>
      <c r="BE24" s="24"/>
      <c r="BF24" s="29"/>
      <c r="BG24" s="25"/>
      <c r="BH24" s="24"/>
      <c r="BI24" s="24"/>
      <c r="BJ24" s="29"/>
      <c r="BK24" s="29"/>
      <c r="BL24" s="36"/>
    </row>
    <row r="25" s="33" customFormat="true" ht="12.75" hidden="true" customHeight="true" outlineLevel="0" collapsed="false">
      <c r="A25" s="22" t="n">
        <v>1171496</v>
      </c>
      <c r="B25" s="23" t="s">
        <v>134</v>
      </c>
      <c r="C25" s="23" t="s">
        <v>62</v>
      </c>
      <c r="D25" s="23"/>
      <c r="E25" s="23"/>
      <c r="F25" s="23"/>
      <c r="G25" s="24" t="s">
        <v>135</v>
      </c>
      <c r="H25" s="25" t="n">
        <v>21</v>
      </c>
      <c r="I25" s="24" t="s">
        <v>136</v>
      </c>
      <c r="J25" s="26" t="s">
        <v>65</v>
      </c>
      <c r="K25" s="22" t="n">
        <v>55027</v>
      </c>
      <c r="L25" s="24"/>
      <c r="M25" s="26" t="s">
        <v>137</v>
      </c>
      <c r="N25" s="24"/>
      <c r="O25" s="24" t="s">
        <v>138</v>
      </c>
      <c r="P25" s="25" t="n">
        <v>5</v>
      </c>
      <c r="Q25" s="25" t="n">
        <v>11273</v>
      </c>
      <c r="R25" s="27"/>
      <c r="S25" s="27"/>
      <c r="T25" s="28"/>
      <c r="U25" s="24" t="s">
        <v>124</v>
      </c>
      <c r="V25" s="28" t="n">
        <v>2</v>
      </c>
      <c r="W25" s="29" t="n">
        <v>2031.22</v>
      </c>
      <c r="X25" s="29" t="n">
        <v>170622.48</v>
      </c>
      <c r="Y25" s="24"/>
      <c r="Z25" s="24"/>
      <c r="AA25" s="30" t="n">
        <v>226</v>
      </c>
      <c r="AB25" s="30" t="n">
        <v>250</v>
      </c>
      <c r="AC25" s="24" t="s">
        <v>139</v>
      </c>
      <c r="AD25" s="23" t="s">
        <v>69</v>
      </c>
      <c r="AE25" s="31" t="s">
        <v>140</v>
      </c>
      <c r="AF25" s="24" t="s">
        <v>71</v>
      </c>
      <c r="AG25" s="24" t="s">
        <v>72</v>
      </c>
      <c r="AH25" s="24"/>
      <c r="AI25" s="24"/>
      <c r="AJ25" s="24"/>
      <c r="AK25" s="25" t="n">
        <v>100</v>
      </c>
      <c r="AL25" s="24"/>
      <c r="AM25" s="24"/>
      <c r="AN25" s="24"/>
      <c r="AO25" s="24"/>
      <c r="AP25" s="24" t="s">
        <v>141</v>
      </c>
      <c r="AQ25" s="32" t="n">
        <v>610</v>
      </c>
      <c r="AR25" s="24"/>
      <c r="AS25" s="2" t="s">
        <v>74</v>
      </c>
      <c r="AT25" s="24" t="s">
        <v>75</v>
      </c>
      <c r="AU25" s="24" t="s">
        <v>127</v>
      </c>
      <c r="AV25" s="24"/>
      <c r="AW25" s="24"/>
      <c r="AX25" s="24"/>
      <c r="AY25" s="24"/>
      <c r="AZ25" s="24"/>
      <c r="BA25" s="24"/>
      <c r="BB25" s="24"/>
      <c r="BC25" s="24"/>
      <c r="BD25" s="24"/>
      <c r="BE25" s="24"/>
      <c r="BF25" s="29"/>
      <c r="BG25" s="25"/>
      <c r="BH25" s="24"/>
      <c r="BI25" s="24"/>
      <c r="BJ25" s="29"/>
      <c r="BK25" s="30"/>
      <c r="BL25" s="34"/>
    </row>
    <row r="26" s="33" customFormat="true" ht="12.75" hidden="true" customHeight="true" outlineLevel="0" collapsed="false">
      <c r="A26" s="22" t="n">
        <v>1184972</v>
      </c>
      <c r="B26" s="23" t="s">
        <v>142</v>
      </c>
      <c r="C26" s="23" t="s">
        <v>62</v>
      </c>
      <c r="D26" s="23"/>
      <c r="E26" s="23"/>
      <c r="F26" s="23"/>
      <c r="G26" s="24" t="s">
        <v>143</v>
      </c>
      <c r="H26" s="25" t="n">
        <v>580</v>
      </c>
      <c r="I26" s="24" t="s">
        <v>122</v>
      </c>
      <c r="J26" s="26" t="s">
        <v>65</v>
      </c>
      <c r="K26" s="22" t="n">
        <v>55012</v>
      </c>
      <c r="L26" s="24"/>
      <c r="M26" s="26" t="s">
        <v>123</v>
      </c>
      <c r="N26" s="24"/>
      <c r="O26" s="24"/>
      <c r="P26" s="25" t="n">
        <v>136</v>
      </c>
      <c r="Q26" s="25" t="n">
        <v>441</v>
      </c>
      <c r="R26" s="27"/>
      <c r="S26" s="27" t="n">
        <v>1</v>
      </c>
      <c r="T26" s="28"/>
      <c r="U26" s="24" t="s">
        <v>144</v>
      </c>
      <c r="V26" s="28" t="n">
        <v>4</v>
      </c>
      <c r="W26" s="29" t="n">
        <v>835.11</v>
      </c>
      <c r="X26" s="29" t="n">
        <v>56996.26</v>
      </c>
      <c r="Y26" s="24" t="s">
        <v>145</v>
      </c>
      <c r="Z26" s="24"/>
      <c r="AA26" s="30" t="n">
        <v>265</v>
      </c>
      <c r="AB26" s="30" t="n">
        <v>1617</v>
      </c>
      <c r="AC26" s="24" t="s">
        <v>146</v>
      </c>
      <c r="AD26" s="24" t="s">
        <v>147</v>
      </c>
      <c r="AE26" s="31" t="s">
        <v>148</v>
      </c>
      <c r="AF26" s="24" t="s">
        <v>71</v>
      </c>
      <c r="AG26" s="24"/>
      <c r="AH26" s="24" t="s">
        <v>82</v>
      </c>
      <c r="AI26" s="24"/>
      <c r="AJ26" s="24"/>
      <c r="AK26" s="25" t="n">
        <v>100</v>
      </c>
      <c r="AL26" s="24"/>
      <c r="AM26" s="24"/>
      <c r="AN26" s="24"/>
      <c r="AO26" s="24"/>
      <c r="AP26" s="24" t="s">
        <v>94</v>
      </c>
      <c r="AQ26" s="32" t="n">
        <v>6455</v>
      </c>
      <c r="AR26" s="24"/>
      <c r="AS26" s="24" t="s">
        <v>83</v>
      </c>
      <c r="AT26" s="24" t="s">
        <v>84</v>
      </c>
      <c r="AU26" s="24" t="s">
        <v>127</v>
      </c>
      <c r="AV26" s="24"/>
      <c r="AW26" s="24"/>
      <c r="AX26" s="24"/>
      <c r="AY26" s="24"/>
      <c r="AZ26" s="24"/>
      <c r="BA26" s="24"/>
      <c r="BB26" s="24"/>
      <c r="BC26" s="24"/>
      <c r="BD26" s="24"/>
      <c r="BE26" s="24"/>
      <c r="BF26" s="29"/>
      <c r="BG26" s="25"/>
      <c r="BH26" s="24"/>
      <c r="BI26" s="24"/>
      <c r="BJ26" s="29"/>
      <c r="BK26" s="30"/>
      <c r="BL26" s="34"/>
    </row>
    <row r="27" s="33" customFormat="true" ht="12.75" hidden="true" customHeight="true" outlineLevel="0" collapsed="false">
      <c r="A27" s="22" t="n">
        <v>1171622</v>
      </c>
      <c r="B27" s="23" t="s">
        <v>149</v>
      </c>
      <c r="C27" s="23" t="s">
        <v>62</v>
      </c>
      <c r="D27" s="23"/>
      <c r="E27" s="23"/>
      <c r="F27" s="23"/>
      <c r="G27" s="24" t="s">
        <v>113</v>
      </c>
      <c r="H27" s="25" t="n">
        <v>617</v>
      </c>
      <c r="I27" s="24" t="s">
        <v>64</v>
      </c>
      <c r="J27" s="26" t="s">
        <v>65</v>
      </c>
      <c r="K27" s="22" t="n">
        <v>55100</v>
      </c>
      <c r="L27" s="24"/>
      <c r="M27" s="26" t="s">
        <v>66</v>
      </c>
      <c r="N27" s="24"/>
      <c r="O27" s="24"/>
      <c r="P27" s="25" t="n">
        <v>111</v>
      </c>
      <c r="Q27" s="25" t="n">
        <v>327</v>
      </c>
      <c r="R27" s="27"/>
      <c r="S27" s="27" t="n">
        <v>2</v>
      </c>
      <c r="T27" s="28"/>
      <c r="U27" s="24" t="s">
        <v>144</v>
      </c>
      <c r="V27" s="28" t="n">
        <v>12</v>
      </c>
      <c r="W27" s="29" t="n">
        <v>1007.09</v>
      </c>
      <c r="X27" s="29" t="n">
        <v>169191.12</v>
      </c>
      <c r="Y27" s="24"/>
      <c r="Z27" s="24"/>
      <c r="AA27" s="30" t="n">
        <v>110</v>
      </c>
      <c r="AB27" s="30" t="n">
        <v>550</v>
      </c>
      <c r="AC27" s="24" t="s">
        <v>150</v>
      </c>
      <c r="AD27" s="24" t="s">
        <v>147</v>
      </c>
      <c r="AE27" s="31" t="s">
        <v>148</v>
      </c>
      <c r="AF27" s="24" t="s">
        <v>71</v>
      </c>
      <c r="AG27" s="24"/>
      <c r="AH27" s="24" t="s">
        <v>82</v>
      </c>
      <c r="AI27" s="24"/>
      <c r="AJ27" s="24"/>
      <c r="AK27" s="25" t="n">
        <v>100</v>
      </c>
      <c r="AL27" s="24"/>
      <c r="AM27" s="24"/>
      <c r="AN27" s="24"/>
      <c r="AO27" s="24"/>
      <c r="AP27" s="24" t="s">
        <v>151</v>
      </c>
      <c r="AQ27" s="32" t="n">
        <v>440</v>
      </c>
      <c r="AR27" s="24"/>
      <c r="AS27" s="24" t="s">
        <v>83</v>
      </c>
      <c r="AT27" s="24" t="s">
        <v>75</v>
      </c>
      <c r="AU27" s="24" t="s">
        <v>127</v>
      </c>
      <c r="AV27" s="24"/>
      <c r="AW27" s="24"/>
      <c r="AX27" s="24"/>
      <c r="AY27" s="24"/>
      <c r="AZ27" s="24"/>
      <c r="BA27" s="24"/>
      <c r="BB27" s="24"/>
      <c r="BC27" s="24"/>
      <c r="BD27" s="24"/>
      <c r="BE27" s="24"/>
      <c r="BF27" s="29"/>
      <c r="BG27" s="25"/>
      <c r="BH27" s="24"/>
      <c r="BI27" s="24"/>
      <c r="BJ27" s="29"/>
      <c r="BK27" s="30"/>
      <c r="BL27" s="34"/>
    </row>
    <row r="28" s="33" customFormat="true" ht="12.75" hidden="true" customHeight="true" outlineLevel="0" collapsed="false">
      <c r="A28" s="22" t="n">
        <v>1171622</v>
      </c>
      <c r="B28" s="23" t="s">
        <v>149</v>
      </c>
      <c r="C28" s="23" t="s">
        <v>62</v>
      </c>
      <c r="D28" s="23"/>
      <c r="E28" s="23"/>
      <c r="F28" s="23"/>
      <c r="G28" s="24" t="s">
        <v>113</v>
      </c>
      <c r="H28" s="25" t="n">
        <v>617</v>
      </c>
      <c r="I28" s="24" t="s">
        <v>64</v>
      </c>
      <c r="J28" s="26" t="s">
        <v>65</v>
      </c>
      <c r="K28" s="22" t="n">
        <v>55100</v>
      </c>
      <c r="L28" s="24"/>
      <c r="M28" s="26" t="s">
        <v>66</v>
      </c>
      <c r="N28" s="24"/>
      <c r="O28" s="24"/>
      <c r="P28" s="25" t="n">
        <v>111</v>
      </c>
      <c r="Q28" s="25" t="n">
        <v>327</v>
      </c>
      <c r="R28" s="27"/>
      <c r="S28" s="27" t="n">
        <v>1</v>
      </c>
      <c r="T28" s="28"/>
      <c r="U28" s="24" t="s">
        <v>144</v>
      </c>
      <c r="V28" s="28" t="n">
        <v>10</v>
      </c>
      <c r="W28" s="29" t="n">
        <v>573.27</v>
      </c>
      <c r="X28" s="29" t="n">
        <v>96309.36</v>
      </c>
      <c r="Y28" s="24"/>
      <c r="Z28" s="24"/>
      <c r="AA28" s="30" t="n">
        <v>110</v>
      </c>
      <c r="AB28" s="30" t="n">
        <v>550</v>
      </c>
      <c r="AC28" s="24" t="s">
        <v>150</v>
      </c>
      <c r="AD28" s="24" t="s">
        <v>147</v>
      </c>
      <c r="AE28" s="31" t="s">
        <v>148</v>
      </c>
      <c r="AF28" s="24" t="s">
        <v>71</v>
      </c>
      <c r="AG28" s="24"/>
      <c r="AH28" s="24" t="s">
        <v>82</v>
      </c>
      <c r="AI28" s="24"/>
      <c r="AJ28" s="24"/>
      <c r="AK28" s="25" t="n">
        <v>100</v>
      </c>
      <c r="AL28" s="24"/>
      <c r="AM28" s="24"/>
      <c r="AN28" s="24"/>
      <c r="AO28" s="24"/>
      <c r="AP28" s="24" t="s">
        <v>151</v>
      </c>
      <c r="AQ28" s="32" t="n">
        <v>242</v>
      </c>
      <c r="AR28" s="24"/>
      <c r="AS28" s="24" t="s">
        <v>83</v>
      </c>
      <c r="AT28" s="24" t="s">
        <v>75</v>
      </c>
      <c r="AU28" s="24" t="s">
        <v>127</v>
      </c>
      <c r="AV28" s="24"/>
      <c r="AW28" s="24"/>
      <c r="AX28" s="24"/>
      <c r="AY28" s="24"/>
      <c r="AZ28" s="24"/>
      <c r="BA28" s="24"/>
      <c r="BB28" s="24"/>
      <c r="BC28" s="24"/>
      <c r="BD28" s="24"/>
      <c r="BE28" s="24"/>
      <c r="BF28" s="29"/>
      <c r="BG28" s="25"/>
      <c r="BH28" s="24"/>
      <c r="BI28" s="24"/>
      <c r="BJ28" s="29"/>
      <c r="BK28" s="30"/>
      <c r="BL28" s="34"/>
    </row>
    <row r="29" s="33" customFormat="true" ht="12.75" hidden="true" customHeight="true" outlineLevel="0" collapsed="false">
      <c r="A29" s="22" t="n">
        <v>1171614</v>
      </c>
      <c r="B29" s="23" t="s">
        <v>152</v>
      </c>
      <c r="C29" s="23" t="s">
        <v>62</v>
      </c>
      <c r="D29" s="23"/>
      <c r="E29" s="23"/>
      <c r="F29" s="23"/>
      <c r="G29" s="24" t="s">
        <v>153</v>
      </c>
      <c r="H29" s="25"/>
      <c r="I29" s="24" t="s">
        <v>154</v>
      </c>
      <c r="J29" s="26" t="s">
        <v>65</v>
      </c>
      <c r="K29" s="22" t="n">
        <v>55022</v>
      </c>
      <c r="L29" s="24"/>
      <c r="M29" s="26" t="s">
        <v>155</v>
      </c>
      <c r="N29" s="24"/>
      <c r="O29" s="24"/>
      <c r="P29" s="25" t="n">
        <v>40</v>
      </c>
      <c r="Q29" s="25" t="n">
        <v>986</v>
      </c>
      <c r="R29" s="27"/>
      <c r="S29" s="27" t="n">
        <v>2</v>
      </c>
      <c r="T29" s="28"/>
      <c r="U29" s="24" t="s">
        <v>156</v>
      </c>
      <c r="V29" s="28" t="n">
        <v>3</v>
      </c>
      <c r="W29" s="29" t="n">
        <v>72.3</v>
      </c>
      <c r="X29" s="29" t="n">
        <v>12146.4</v>
      </c>
      <c r="Y29" s="24"/>
      <c r="Z29" s="24"/>
      <c r="AA29" s="30" t="n">
        <v>40</v>
      </c>
      <c r="AB29" s="30"/>
      <c r="AC29" s="24" t="s">
        <v>157</v>
      </c>
      <c r="AD29" s="23" t="s">
        <v>69</v>
      </c>
      <c r="AE29" s="31" t="s">
        <v>140</v>
      </c>
      <c r="AF29" s="24" t="s">
        <v>71</v>
      </c>
      <c r="AG29" s="24" t="s">
        <v>72</v>
      </c>
      <c r="AH29" s="24"/>
      <c r="AI29" s="24"/>
      <c r="AJ29" s="24"/>
      <c r="AK29" s="25" t="n">
        <v>100</v>
      </c>
      <c r="AL29" s="24"/>
      <c r="AM29" s="24"/>
      <c r="AN29" s="24"/>
      <c r="AO29" s="24"/>
      <c r="AP29" s="24" t="s">
        <v>151</v>
      </c>
      <c r="AQ29" s="32" t="n">
        <v>154</v>
      </c>
      <c r="AR29" s="24"/>
      <c r="AS29" s="2" t="s">
        <v>74</v>
      </c>
      <c r="AT29" s="24" t="s">
        <v>75</v>
      </c>
      <c r="AU29" s="24" t="s">
        <v>127</v>
      </c>
      <c r="AV29" s="24"/>
      <c r="AW29" s="24"/>
      <c r="AX29" s="24"/>
      <c r="AY29" s="24"/>
      <c r="AZ29" s="24"/>
      <c r="BA29" s="24"/>
      <c r="BB29" s="24"/>
      <c r="BC29" s="24"/>
      <c r="BD29" s="24"/>
      <c r="BE29" s="24"/>
      <c r="BF29" s="29"/>
      <c r="BG29" s="25"/>
      <c r="BH29" s="24"/>
      <c r="BI29" s="24"/>
      <c r="BJ29" s="29"/>
      <c r="BK29" s="29"/>
    </row>
    <row r="30" s="33" customFormat="true" ht="12.75" hidden="true" customHeight="true" outlineLevel="0" collapsed="false">
      <c r="A30" s="22" t="n">
        <v>1171610</v>
      </c>
      <c r="B30" s="23" t="s">
        <v>158</v>
      </c>
      <c r="C30" s="23" t="s">
        <v>62</v>
      </c>
      <c r="D30" s="23"/>
      <c r="E30" s="23"/>
      <c r="F30" s="23"/>
      <c r="G30" s="24" t="s">
        <v>159</v>
      </c>
      <c r="H30" s="25" t="n">
        <v>15</v>
      </c>
      <c r="I30" s="24" t="s">
        <v>160</v>
      </c>
      <c r="J30" s="26" t="s">
        <v>65</v>
      </c>
      <c r="K30" s="22" t="n">
        <v>55051</v>
      </c>
      <c r="L30" s="24"/>
      <c r="M30" s="26" t="s">
        <v>161</v>
      </c>
      <c r="N30" s="24"/>
      <c r="O30" s="24"/>
      <c r="P30" s="25" t="n">
        <v>37</v>
      </c>
      <c r="Q30" s="25" t="n">
        <v>359</v>
      </c>
      <c r="R30" s="27"/>
      <c r="S30" s="27"/>
      <c r="T30" s="28" t="s">
        <v>162</v>
      </c>
      <c r="U30" s="24" t="s">
        <v>163</v>
      </c>
      <c r="V30" s="28" t="n">
        <v>4</v>
      </c>
      <c r="W30" s="29" t="n">
        <v>1743.04</v>
      </c>
      <c r="X30" s="29" t="n">
        <v>292830.72</v>
      </c>
      <c r="Y30" s="24"/>
      <c r="Z30" s="24"/>
      <c r="AA30" s="30" t="n">
        <v>420</v>
      </c>
      <c r="AB30" s="30"/>
      <c r="AC30" s="24" t="s">
        <v>164</v>
      </c>
      <c r="AD30" s="23" t="s">
        <v>69</v>
      </c>
      <c r="AE30" s="31" t="s">
        <v>140</v>
      </c>
      <c r="AF30" s="24" t="s">
        <v>71</v>
      </c>
      <c r="AG30" s="24" t="s">
        <v>72</v>
      </c>
      <c r="AH30" s="24"/>
      <c r="AI30" s="24"/>
      <c r="AJ30" s="24"/>
      <c r="AK30" s="25" t="n">
        <v>100</v>
      </c>
      <c r="AL30" s="24"/>
      <c r="AM30" s="24"/>
      <c r="AN30" s="24"/>
      <c r="AO30" s="24"/>
      <c r="AP30" s="24" t="s">
        <v>73</v>
      </c>
      <c r="AQ30" s="32" t="n">
        <v>1218</v>
      </c>
      <c r="AR30" s="24"/>
      <c r="AS30" s="2" t="s">
        <v>74</v>
      </c>
      <c r="AT30" s="24" t="s">
        <v>75</v>
      </c>
      <c r="AU30" s="24" t="s">
        <v>127</v>
      </c>
      <c r="AV30" s="24"/>
      <c r="AW30" s="24"/>
      <c r="AX30" s="24"/>
      <c r="AY30" s="24"/>
      <c r="AZ30" s="24"/>
      <c r="BA30" s="24"/>
      <c r="BB30" s="24"/>
      <c r="BC30" s="24"/>
      <c r="BD30" s="24"/>
      <c r="BE30" s="24"/>
      <c r="BF30" s="29"/>
      <c r="BG30" s="25"/>
      <c r="BH30" s="24"/>
      <c r="BI30" s="24"/>
      <c r="BJ30" s="29"/>
      <c r="BK30" s="29"/>
    </row>
    <row r="31" s="33" customFormat="true" ht="12.75" hidden="true" customHeight="true" outlineLevel="0" collapsed="false">
      <c r="A31" s="22" t="n">
        <v>1171481</v>
      </c>
      <c r="B31" s="23" t="s">
        <v>165</v>
      </c>
      <c r="C31" s="23" t="s">
        <v>62</v>
      </c>
      <c r="D31" s="23"/>
      <c r="E31" s="23"/>
      <c r="F31" s="23"/>
      <c r="G31" s="24" t="s">
        <v>78</v>
      </c>
      <c r="H31" s="25"/>
      <c r="I31" s="24" t="s">
        <v>64</v>
      </c>
      <c r="J31" s="26" t="s">
        <v>65</v>
      </c>
      <c r="K31" s="22" t="n">
        <v>55100</v>
      </c>
      <c r="L31" s="24"/>
      <c r="M31" s="26" t="s">
        <v>66</v>
      </c>
      <c r="N31" s="24"/>
      <c r="O31" s="24"/>
      <c r="P31" s="25" t="n">
        <v>116</v>
      </c>
      <c r="Q31" s="25" t="n">
        <v>1410</v>
      </c>
      <c r="R31" s="27"/>
      <c r="S31" s="27" t="n">
        <v>1</v>
      </c>
      <c r="T31" s="28"/>
      <c r="U31" s="24" t="s">
        <v>163</v>
      </c>
      <c r="V31" s="28" t="n">
        <v>4</v>
      </c>
      <c r="W31" s="29" t="n">
        <v>1265.32</v>
      </c>
      <c r="X31" s="29" t="n">
        <v>212573.76</v>
      </c>
      <c r="Y31" s="24"/>
      <c r="Z31" s="24"/>
      <c r="AA31" s="30" t="n">
        <v>201</v>
      </c>
      <c r="AB31" s="30" t="n">
        <v>500</v>
      </c>
      <c r="AC31" s="24" t="s">
        <v>68</v>
      </c>
      <c r="AD31" s="24" t="s">
        <v>147</v>
      </c>
      <c r="AE31" s="31" t="s">
        <v>166</v>
      </c>
      <c r="AF31" s="24" t="s">
        <v>71</v>
      </c>
      <c r="AG31" s="24" t="s">
        <v>72</v>
      </c>
      <c r="AH31" s="24"/>
      <c r="AI31" s="24"/>
      <c r="AJ31" s="24"/>
      <c r="AK31" s="25" t="n">
        <v>100</v>
      </c>
      <c r="AL31" s="24"/>
      <c r="AM31" s="24"/>
      <c r="AN31" s="24"/>
      <c r="AO31" s="24"/>
      <c r="AP31" s="24" t="s">
        <v>73</v>
      </c>
      <c r="AQ31" s="32" t="n">
        <v>700</v>
      </c>
      <c r="AR31" s="24"/>
      <c r="AS31" s="2" t="s">
        <v>74</v>
      </c>
      <c r="AT31" s="24" t="s">
        <v>75</v>
      </c>
      <c r="AU31" s="24" t="s">
        <v>127</v>
      </c>
      <c r="AV31" s="24"/>
      <c r="AW31" s="24"/>
      <c r="AX31" s="24"/>
      <c r="AY31" s="24"/>
      <c r="AZ31" s="24"/>
      <c r="BA31" s="24"/>
      <c r="BB31" s="24"/>
      <c r="BC31" s="24"/>
      <c r="BD31" s="24"/>
      <c r="BE31" s="24"/>
      <c r="BF31" s="29"/>
      <c r="BG31" s="25"/>
      <c r="BH31" s="24"/>
      <c r="BI31" s="24"/>
      <c r="BJ31" s="29"/>
      <c r="BK31" s="30"/>
      <c r="BL31" s="34"/>
    </row>
    <row r="32" s="33" customFormat="true" ht="12.75" hidden="true" customHeight="true" outlineLevel="0" collapsed="false">
      <c r="A32" s="22" t="n">
        <v>1171484</v>
      </c>
      <c r="B32" s="23" t="s">
        <v>167</v>
      </c>
      <c r="C32" s="23" t="s">
        <v>62</v>
      </c>
      <c r="D32" s="23"/>
      <c r="E32" s="23"/>
      <c r="F32" s="23"/>
      <c r="G32" s="24" t="s">
        <v>143</v>
      </c>
      <c r="H32" s="25"/>
      <c r="I32" s="24" t="s">
        <v>122</v>
      </c>
      <c r="J32" s="26" t="s">
        <v>65</v>
      </c>
      <c r="K32" s="22" t="n">
        <v>55012</v>
      </c>
      <c r="L32" s="24"/>
      <c r="M32" s="26" t="s">
        <v>123</v>
      </c>
      <c r="N32" s="24"/>
      <c r="O32" s="24"/>
      <c r="P32" s="25" t="n">
        <v>87</v>
      </c>
      <c r="Q32" s="25" t="n">
        <v>54</v>
      </c>
      <c r="R32" s="27"/>
      <c r="S32" s="27" t="n">
        <v>1</v>
      </c>
      <c r="T32" s="28"/>
      <c r="U32" s="24" t="s">
        <v>168</v>
      </c>
      <c r="V32" s="25" t="s">
        <v>169</v>
      </c>
      <c r="W32" s="29" t="n">
        <v>44326.14</v>
      </c>
      <c r="X32" s="29" t="n">
        <v>6515942.58</v>
      </c>
      <c r="Y32" s="24"/>
      <c r="Z32" s="24"/>
      <c r="AA32" s="30" t="n">
        <v>8272</v>
      </c>
      <c r="AB32" s="30"/>
      <c r="AC32" s="24" t="s">
        <v>170</v>
      </c>
      <c r="AD32" s="23" t="s">
        <v>69</v>
      </c>
      <c r="AE32" s="31" t="s">
        <v>171</v>
      </c>
      <c r="AF32" s="24" t="s">
        <v>71</v>
      </c>
      <c r="AG32" s="24"/>
      <c r="AH32" s="24" t="s">
        <v>82</v>
      </c>
      <c r="AI32" s="24"/>
      <c r="AJ32" s="24"/>
      <c r="AK32" s="25" t="n">
        <v>100</v>
      </c>
      <c r="AL32" s="24"/>
      <c r="AM32" s="24"/>
      <c r="AN32" s="24"/>
      <c r="AO32" s="24"/>
      <c r="AP32" s="24" t="s">
        <v>73</v>
      </c>
      <c r="AQ32" s="32" t="n">
        <f aca="false">2.9*AA32</f>
        <v>23988.8</v>
      </c>
      <c r="AR32" s="24"/>
      <c r="AS32" s="24" t="s">
        <v>83</v>
      </c>
      <c r="AT32" s="24" t="s">
        <v>75</v>
      </c>
      <c r="AU32" s="24" t="s">
        <v>127</v>
      </c>
      <c r="AV32" s="24"/>
      <c r="AW32" s="24"/>
      <c r="AX32" s="24"/>
      <c r="AY32" s="24"/>
      <c r="AZ32" s="24"/>
      <c r="BA32" s="24"/>
      <c r="BB32" s="24"/>
      <c r="BC32" s="24"/>
      <c r="BD32" s="24"/>
      <c r="BE32" s="24"/>
      <c r="BF32" s="29" t="n">
        <v>3820000</v>
      </c>
      <c r="BG32" s="25" t="n">
        <v>2017</v>
      </c>
      <c r="BH32" s="24"/>
      <c r="BI32" s="24"/>
      <c r="BJ32" s="29"/>
      <c r="BK32" s="37"/>
      <c r="BL32" s="38"/>
    </row>
    <row r="33" s="33" customFormat="true" ht="12.75" hidden="true" customHeight="true" outlineLevel="0" collapsed="false">
      <c r="A33" s="22" t="n">
        <v>1171628</v>
      </c>
      <c r="B33" s="23" t="s">
        <v>172</v>
      </c>
      <c r="C33" s="23" t="s">
        <v>62</v>
      </c>
      <c r="D33" s="23"/>
      <c r="E33" s="23"/>
      <c r="F33" s="23"/>
      <c r="G33" s="24" t="s">
        <v>143</v>
      </c>
      <c r="H33" s="25"/>
      <c r="I33" s="24" t="s">
        <v>122</v>
      </c>
      <c r="J33" s="26" t="s">
        <v>65</v>
      </c>
      <c r="K33" s="22" t="n">
        <v>55012</v>
      </c>
      <c r="L33" s="24"/>
      <c r="M33" s="26" t="s">
        <v>123</v>
      </c>
      <c r="N33" s="24"/>
      <c r="O33" s="24"/>
      <c r="P33" s="25" t="n">
        <v>87</v>
      </c>
      <c r="Q33" s="25" t="n">
        <v>54</v>
      </c>
      <c r="R33" s="27"/>
      <c r="S33" s="27" t="n">
        <v>1</v>
      </c>
      <c r="T33" s="28"/>
      <c r="U33" s="24" t="s">
        <v>168</v>
      </c>
      <c r="V33" s="25" t="s">
        <v>169</v>
      </c>
      <c r="W33" s="29"/>
      <c r="X33" s="29"/>
      <c r="Y33" s="24"/>
      <c r="Z33" s="24"/>
      <c r="AA33" s="30"/>
      <c r="AB33" s="30" t="n">
        <v>7000</v>
      </c>
      <c r="AC33" s="24" t="s">
        <v>170</v>
      </c>
      <c r="AD33" s="24" t="s">
        <v>86</v>
      </c>
      <c r="AE33" s="31" t="s">
        <v>111</v>
      </c>
      <c r="AF33" s="24" t="s">
        <v>71</v>
      </c>
      <c r="AG33" s="24"/>
      <c r="AH33" s="24" t="s">
        <v>82</v>
      </c>
      <c r="AI33" s="24"/>
      <c r="AJ33" s="24"/>
      <c r="AK33" s="25" t="n">
        <v>100</v>
      </c>
      <c r="AL33" s="24"/>
      <c r="AM33" s="24"/>
      <c r="AN33" s="24"/>
      <c r="AO33" s="24"/>
      <c r="AP33" s="24" t="s">
        <v>73</v>
      </c>
      <c r="AQ33" s="32"/>
      <c r="AR33" s="24"/>
      <c r="AS33" s="24" t="s">
        <v>83</v>
      </c>
      <c r="AT33" s="24" t="s">
        <v>75</v>
      </c>
      <c r="AU33" s="24" t="s">
        <v>127</v>
      </c>
      <c r="AV33" s="24"/>
      <c r="AW33" s="24"/>
      <c r="AX33" s="24"/>
      <c r="AY33" s="24"/>
      <c r="AZ33" s="24"/>
      <c r="BA33" s="24"/>
      <c r="BB33" s="24"/>
      <c r="BC33" s="24"/>
      <c r="BD33" s="24"/>
      <c r="BE33" s="24"/>
      <c r="BF33" s="29"/>
      <c r="BG33" s="25"/>
      <c r="BH33" s="24"/>
      <c r="BI33" s="24"/>
      <c r="BJ33" s="29"/>
      <c r="BK33" s="37"/>
      <c r="BL33" s="38"/>
    </row>
    <row r="34" s="33" customFormat="true" ht="12.75" hidden="true" customHeight="true" outlineLevel="0" collapsed="false">
      <c r="A34" s="22" t="n">
        <v>1211563</v>
      </c>
      <c r="B34" s="23" t="s">
        <v>173</v>
      </c>
      <c r="C34" s="23" t="s">
        <v>62</v>
      </c>
      <c r="D34" s="23"/>
      <c r="E34" s="23"/>
      <c r="F34" s="23"/>
      <c r="G34" s="24" t="s">
        <v>174</v>
      </c>
      <c r="H34" s="25" t="s">
        <v>175</v>
      </c>
      <c r="I34" s="24" t="s">
        <v>122</v>
      </c>
      <c r="J34" s="26" t="s">
        <v>65</v>
      </c>
      <c r="K34" s="22" t="n">
        <v>55012</v>
      </c>
      <c r="L34" s="24"/>
      <c r="M34" s="26" t="s">
        <v>123</v>
      </c>
      <c r="N34" s="24"/>
      <c r="O34" s="24"/>
      <c r="P34" s="25" t="n">
        <v>68</v>
      </c>
      <c r="Q34" s="25" t="n">
        <v>1383</v>
      </c>
      <c r="R34" s="27"/>
      <c r="S34" s="27"/>
      <c r="T34" s="28"/>
      <c r="U34" s="24" t="s">
        <v>168</v>
      </c>
      <c r="V34" s="25" t="s">
        <v>169</v>
      </c>
      <c r="W34" s="29" t="n">
        <v>7622.88</v>
      </c>
      <c r="X34" s="29" t="n">
        <v>520261.56</v>
      </c>
      <c r="Y34" s="24"/>
      <c r="Z34" s="24"/>
      <c r="AA34" s="30" t="n">
        <v>1005</v>
      </c>
      <c r="AB34" s="30" t="n">
        <v>1780</v>
      </c>
      <c r="AC34" s="24" t="s">
        <v>176</v>
      </c>
      <c r="AD34" s="23" t="s">
        <v>69</v>
      </c>
      <c r="AE34" s="31" t="s">
        <v>177</v>
      </c>
      <c r="AF34" s="24" t="s">
        <v>71</v>
      </c>
      <c r="AG34" s="24" t="s">
        <v>72</v>
      </c>
      <c r="AH34" s="24"/>
      <c r="AI34" s="24"/>
      <c r="AJ34" s="24"/>
      <c r="AK34" s="25" t="n">
        <v>100</v>
      </c>
      <c r="AL34" s="24"/>
      <c r="AM34" s="24"/>
      <c r="AN34" s="24"/>
      <c r="AO34" s="24"/>
      <c r="AP34" s="24" t="s">
        <v>178</v>
      </c>
      <c r="AQ34" s="32" t="n">
        <v>3015</v>
      </c>
      <c r="AR34" s="24"/>
      <c r="AS34" s="2" t="s">
        <v>74</v>
      </c>
      <c r="AT34" s="24" t="s">
        <v>75</v>
      </c>
      <c r="AU34" s="24" t="s">
        <v>127</v>
      </c>
      <c r="AV34" s="24"/>
      <c r="AW34" s="24"/>
      <c r="AX34" s="24"/>
      <c r="AY34" s="24"/>
      <c r="AZ34" s="24"/>
      <c r="BA34" s="24"/>
      <c r="BB34" s="24"/>
      <c r="BC34" s="24"/>
      <c r="BD34" s="24"/>
      <c r="BE34" s="24"/>
      <c r="BF34" s="29"/>
      <c r="BG34" s="25"/>
      <c r="BH34" s="24"/>
      <c r="BI34" s="24"/>
      <c r="BJ34" s="29"/>
      <c r="BK34" s="30"/>
      <c r="BL34" s="34"/>
    </row>
    <row r="35" s="33" customFormat="true" ht="12.75" hidden="true" customHeight="true" outlineLevel="0" collapsed="false">
      <c r="A35" s="22" t="n">
        <v>1171486</v>
      </c>
      <c r="B35" s="23" t="s">
        <v>179</v>
      </c>
      <c r="C35" s="23" t="s">
        <v>62</v>
      </c>
      <c r="D35" s="23"/>
      <c r="E35" s="23"/>
      <c r="F35" s="23"/>
      <c r="G35" s="24" t="s">
        <v>180</v>
      </c>
      <c r="H35" s="25" t="n">
        <v>1</v>
      </c>
      <c r="I35" s="24" t="s">
        <v>122</v>
      </c>
      <c r="J35" s="26" t="s">
        <v>65</v>
      </c>
      <c r="K35" s="22" t="n">
        <v>55012</v>
      </c>
      <c r="L35" s="24"/>
      <c r="M35" s="26" t="s">
        <v>123</v>
      </c>
      <c r="N35" s="24"/>
      <c r="O35" s="24"/>
      <c r="P35" s="25" t="n">
        <v>21</v>
      </c>
      <c r="Q35" s="25" t="n">
        <v>42</v>
      </c>
      <c r="R35" s="27"/>
      <c r="S35" s="27" t="n">
        <v>1</v>
      </c>
      <c r="T35" s="28" t="s">
        <v>181</v>
      </c>
      <c r="U35" s="24" t="s">
        <v>168</v>
      </c>
      <c r="V35" s="25" t="s">
        <v>169</v>
      </c>
      <c r="W35" s="29" t="n">
        <v>46202.11</v>
      </c>
      <c r="X35" s="29" t="n">
        <v>6791710.17</v>
      </c>
      <c r="Y35" s="24"/>
      <c r="Z35" s="24"/>
      <c r="AA35" s="30" t="n">
        <v>9185</v>
      </c>
      <c r="AB35" s="30"/>
      <c r="AC35" s="24" t="s">
        <v>170</v>
      </c>
      <c r="AD35" s="23" t="s">
        <v>69</v>
      </c>
      <c r="AE35" s="31" t="s">
        <v>182</v>
      </c>
      <c r="AF35" s="24" t="s">
        <v>71</v>
      </c>
      <c r="AG35" s="24" t="s">
        <v>72</v>
      </c>
      <c r="AH35" s="24"/>
      <c r="AI35" s="24"/>
      <c r="AJ35" s="24"/>
      <c r="AK35" s="25" t="n">
        <v>100</v>
      </c>
      <c r="AL35" s="24"/>
      <c r="AM35" s="24"/>
      <c r="AN35" s="24"/>
      <c r="AO35" s="24"/>
      <c r="AP35" s="24" t="s">
        <v>73</v>
      </c>
      <c r="AQ35" s="32" t="n">
        <v>24850</v>
      </c>
      <c r="AR35" s="24"/>
      <c r="AS35" s="2" t="s">
        <v>74</v>
      </c>
      <c r="AT35" s="24" t="s">
        <v>75</v>
      </c>
      <c r="AU35" s="24" t="s">
        <v>127</v>
      </c>
      <c r="AV35" s="24"/>
      <c r="AW35" s="24"/>
      <c r="AX35" s="24"/>
      <c r="AY35" s="24"/>
      <c r="AZ35" s="24"/>
      <c r="BA35" s="24"/>
      <c r="BB35" s="24"/>
      <c r="BC35" s="24"/>
      <c r="BD35" s="24"/>
      <c r="BE35" s="24"/>
      <c r="BF35" s="29"/>
      <c r="BG35" s="25"/>
      <c r="BH35" s="24"/>
      <c r="BI35" s="24"/>
      <c r="BJ35" s="29"/>
      <c r="BK35" s="29"/>
    </row>
    <row r="36" s="33" customFormat="true" ht="12.75" hidden="true" customHeight="true" outlineLevel="0" collapsed="false">
      <c r="A36" s="22" t="n">
        <v>1171635</v>
      </c>
      <c r="B36" s="23" t="s">
        <v>183</v>
      </c>
      <c r="C36" s="23" t="s">
        <v>62</v>
      </c>
      <c r="D36" s="23"/>
      <c r="E36" s="23"/>
      <c r="F36" s="23"/>
      <c r="G36" s="24" t="s">
        <v>180</v>
      </c>
      <c r="H36" s="25" t="n">
        <v>1</v>
      </c>
      <c r="I36" s="24" t="s">
        <v>122</v>
      </c>
      <c r="J36" s="26" t="s">
        <v>65</v>
      </c>
      <c r="K36" s="22" t="n">
        <v>55012</v>
      </c>
      <c r="L36" s="24"/>
      <c r="M36" s="26" t="s">
        <v>123</v>
      </c>
      <c r="N36" s="24"/>
      <c r="O36" s="24"/>
      <c r="P36" s="25" t="n">
        <v>21</v>
      </c>
      <c r="Q36" s="25" t="n">
        <v>42</v>
      </c>
      <c r="R36" s="27"/>
      <c r="S36" s="27" t="n">
        <v>1</v>
      </c>
      <c r="T36" s="28" t="s">
        <v>181</v>
      </c>
      <c r="U36" s="24" t="s">
        <v>168</v>
      </c>
      <c r="V36" s="25" t="s">
        <v>169</v>
      </c>
      <c r="W36" s="29"/>
      <c r="X36" s="29"/>
      <c r="Y36" s="24"/>
      <c r="Z36" s="24"/>
      <c r="AA36" s="30"/>
      <c r="AB36" s="30" t="n">
        <v>7000</v>
      </c>
      <c r="AC36" s="24" t="s">
        <v>170</v>
      </c>
      <c r="AD36" s="24" t="s">
        <v>86</v>
      </c>
      <c r="AE36" s="31" t="s">
        <v>111</v>
      </c>
      <c r="AF36" s="24" t="s">
        <v>71</v>
      </c>
      <c r="AG36" s="24" t="s">
        <v>72</v>
      </c>
      <c r="AH36" s="24"/>
      <c r="AI36" s="24"/>
      <c r="AJ36" s="24"/>
      <c r="AK36" s="25" t="n">
        <v>100</v>
      </c>
      <c r="AL36" s="24"/>
      <c r="AM36" s="24"/>
      <c r="AN36" s="24"/>
      <c r="AO36" s="24"/>
      <c r="AP36" s="24" t="s">
        <v>73</v>
      </c>
      <c r="AQ36" s="32"/>
      <c r="AR36" s="24"/>
      <c r="AS36" s="2" t="s">
        <v>74</v>
      </c>
      <c r="AT36" s="24" t="s">
        <v>75</v>
      </c>
      <c r="AU36" s="24" t="s">
        <v>127</v>
      </c>
      <c r="AV36" s="24"/>
      <c r="AW36" s="24"/>
      <c r="AX36" s="24"/>
      <c r="AY36" s="24"/>
      <c r="AZ36" s="24"/>
      <c r="BA36" s="24"/>
      <c r="BB36" s="24"/>
      <c r="BC36" s="24"/>
      <c r="BD36" s="24"/>
      <c r="BE36" s="24"/>
      <c r="BF36" s="29"/>
      <c r="BG36" s="25"/>
      <c r="BH36" s="24"/>
      <c r="BI36" s="24"/>
      <c r="BJ36" s="29"/>
      <c r="BK36" s="30"/>
      <c r="BL36" s="34"/>
    </row>
    <row r="37" s="33" customFormat="true" ht="12.75" hidden="true" customHeight="true" outlineLevel="0" collapsed="false">
      <c r="A37" s="22" t="n">
        <v>1171611</v>
      </c>
      <c r="B37" s="23" t="s">
        <v>184</v>
      </c>
      <c r="C37" s="23" t="s">
        <v>62</v>
      </c>
      <c r="D37" s="23"/>
      <c r="E37" s="23"/>
      <c r="F37" s="23"/>
      <c r="G37" s="24" t="s">
        <v>185</v>
      </c>
      <c r="H37" s="25" t="n">
        <v>1</v>
      </c>
      <c r="I37" s="24" t="s">
        <v>186</v>
      </c>
      <c r="J37" s="26" t="s">
        <v>65</v>
      </c>
      <c r="K37" s="22" t="n">
        <v>55025</v>
      </c>
      <c r="L37" s="24"/>
      <c r="M37" s="26" t="s">
        <v>187</v>
      </c>
      <c r="N37" s="24"/>
      <c r="O37" s="24"/>
      <c r="P37" s="25" t="n">
        <v>22</v>
      </c>
      <c r="Q37" s="25" t="n">
        <v>95</v>
      </c>
      <c r="R37" s="27"/>
      <c r="S37" s="27"/>
      <c r="T37" s="28" t="n">
        <v>960</v>
      </c>
      <c r="U37" s="24" t="s">
        <v>168</v>
      </c>
      <c r="V37" s="25" t="s">
        <v>169</v>
      </c>
      <c r="W37" s="29" t="n">
        <v>6242.4</v>
      </c>
      <c r="X37" s="29" t="n">
        <v>917632.8</v>
      </c>
      <c r="Y37" s="24"/>
      <c r="Z37" s="24"/>
      <c r="AA37" s="30" t="n">
        <v>1925</v>
      </c>
      <c r="AB37" s="30" t="n">
        <v>5503</v>
      </c>
      <c r="AC37" s="24" t="s">
        <v>188</v>
      </c>
      <c r="AD37" s="23" t="s">
        <v>69</v>
      </c>
      <c r="AE37" s="31" t="s">
        <v>140</v>
      </c>
      <c r="AF37" s="24" t="s">
        <v>71</v>
      </c>
      <c r="AG37" s="24" t="s">
        <v>72</v>
      </c>
      <c r="AH37" s="24"/>
      <c r="AI37" s="24"/>
      <c r="AJ37" s="24"/>
      <c r="AK37" s="25" t="n">
        <v>100</v>
      </c>
      <c r="AL37" s="24"/>
      <c r="AM37" s="24"/>
      <c r="AN37" s="24"/>
      <c r="AO37" s="24"/>
      <c r="AP37" s="24" t="s">
        <v>126</v>
      </c>
      <c r="AQ37" s="32" t="n">
        <v>5582.5</v>
      </c>
      <c r="AR37" s="24"/>
      <c r="AS37" s="2" t="s">
        <v>74</v>
      </c>
      <c r="AT37" s="24" t="s">
        <v>75</v>
      </c>
      <c r="AU37" s="24" t="s">
        <v>127</v>
      </c>
      <c r="AV37" s="24"/>
      <c r="AW37" s="24"/>
      <c r="AX37" s="24"/>
      <c r="AY37" s="24"/>
      <c r="AZ37" s="24"/>
      <c r="BA37" s="24"/>
      <c r="BB37" s="24"/>
      <c r="BC37" s="24"/>
      <c r="BD37" s="24"/>
      <c r="BE37" s="24"/>
      <c r="BF37" s="29"/>
      <c r="BG37" s="25"/>
      <c r="BH37" s="24"/>
      <c r="BI37" s="24"/>
      <c r="BJ37" s="29"/>
      <c r="BK37" s="30"/>
      <c r="BL37" s="34"/>
    </row>
    <row r="38" s="33" customFormat="true" ht="12.75" hidden="true" customHeight="true" outlineLevel="0" collapsed="false">
      <c r="A38" s="22" t="n">
        <v>1171615</v>
      </c>
      <c r="B38" s="23" t="s">
        <v>189</v>
      </c>
      <c r="C38" s="23" t="s">
        <v>62</v>
      </c>
      <c r="D38" s="23"/>
      <c r="E38" s="23"/>
      <c r="F38" s="23"/>
      <c r="G38" s="24" t="s">
        <v>190</v>
      </c>
      <c r="H38" s="25"/>
      <c r="I38" s="24" t="s">
        <v>136</v>
      </c>
      <c r="J38" s="26" t="s">
        <v>65</v>
      </c>
      <c r="K38" s="22" t="n">
        <v>55027</v>
      </c>
      <c r="L38" s="24"/>
      <c r="M38" s="26" t="s">
        <v>137</v>
      </c>
      <c r="N38" s="24"/>
      <c r="O38" s="24" t="s">
        <v>138</v>
      </c>
      <c r="P38" s="25" t="n">
        <v>2</v>
      </c>
      <c r="Q38" s="25" t="n">
        <v>12321</v>
      </c>
      <c r="R38" s="27"/>
      <c r="S38" s="27"/>
      <c r="T38" s="28"/>
      <c r="U38" s="24" t="s">
        <v>168</v>
      </c>
      <c r="V38" s="25" t="s">
        <v>169</v>
      </c>
      <c r="W38" s="29" t="n">
        <v>3564.95</v>
      </c>
      <c r="X38" s="29" t="n">
        <v>598911.6</v>
      </c>
      <c r="Y38" s="24"/>
      <c r="Z38" s="24"/>
      <c r="AA38" s="30" t="n">
        <v>1093</v>
      </c>
      <c r="AB38" s="30"/>
      <c r="AC38" s="24" t="s">
        <v>191</v>
      </c>
      <c r="AD38" s="23" t="s">
        <v>69</v>
      </c>
      <c r="AE38" s="31" t="s">
        <v>192</v>
      </c>
      <c r="AF38" s="24" t="s">
        <v>71</v>
      </c>
      <c r="AG38" s="24" t="s">
        <v>72</v>
      </c>
      <c r="AH38" s="24"/>
      <c r="AI38" s="24"/>
      <c r="AJ38" s="24"/>
      <c r="AK38" s="25" t="n">
        <v>100</v>
      </c>
      <c r="AL38" s="24"/>
      <c r="AM38" s="24"/>
      <c r="AN38" s="24"/>
      <c r="AO38" s="24"/>
      <c r="AP38" s="24" t="s">
        <v>193</v>
      </c>
      <c r="AQ38" s="32" t="n">
        <f aca="false">AA38*3</f>
        <v>3279</v>
      </c>
      <c r="AR38" s="24"/>
      <c r="AS38" s="2" t="s">
        <v>74</v>
      </c>
      <c r="AT38" s="24" t="s">
        <v>75</v>
      </c>
      <c r="AU38" s="24" t="s">
        <v>127</v>
      </c>
      <c r="AV38" s="24"/>
      <c r="AW38" s="24"/>
      <c r="AX38" s="24"/>
      <c r="AY38" s="24"/>
      <c r="AZ38" s="24"/>
      <c r="BA38" s="24"/>
      <c r="BB38" s="24"/>
      <c r="BC38" s="24"/>
      <c r="BD38" s="24"/>
      <c r="BE38" s="24"/>
      <c r="BF38" s="29"/>
      <c r="BG38" s="25"/>
      <c r="BH38" s="24"/>
      <c r="BI38" s="24"/>
      <c r="BJ38" s="29"/>
      <c r="BK38" s="29"/>
    </row>
    <row r="39" s="33" customFormat="true" ht="12.75" hidden="true" customHeight="true" outlineLevel="0" collapsed="false">
      <c r="A39" s="22" t="n">
        <v>1171757</v>
      </c>
      <c r="B39" s="23" t="s">
        <v>194</v>
      </c>
      <c r="C39" s="23" t="s">
        <v>62</v>
      </c>
      <c r="D39" s="23"/>
      <c r="E39" s="23"/>
      <c r="F39" s="23"/>
      <c r="G39" s="24" t="s">
        <v>190</v>
      </c>
      <c r="H39" s="25"/>
      <c r="I39" s="24" t="s">
        <v>136</v>
      </c>
      <c r="J39" s="26" t="s">
        <v>65</v>
      </c>
      <c r="K39" s="22" t="n">
        <v>55027</v>
      </c>
      <c r="L39" s="24"/>
      <c r="M39" s="26" t="s">
        <v>137</v>
      </c>
      <c r="N39" s="24"/>
      <c r="O39" s="24" t="s">
        <v>138</v>
      </c>
      <c r="P39" s="25" t="n">
        <v>2</v>
      </c>
      <c r="Q39" s="25" t="n">
        <v>12321</v>
      </c>
      <c r="R39" s="27"/>
      <c r="S39" s="27"/>
      <c r="T39" s="28"/>
      <c r="U39" s="24" t="s">
        <v>168</v>
      </c>
      <c r="V39" s="25" t="s">
        <v>169</v>
      </c>
      <c r="W39" s="29"/>
      <c r="X39" s="29"/>
      <c r="Y39" s="24"/>
      <c r="Z39" s="24"/>
      <c r="AA39" s="30"/>
      <c r="AB39" s="30" t="n">
        <v>7257</v>
      </c>
      <c r="AC39" s="24" t="s">
        <v>191</v>
      </c>
      <c r="AD39" s="24" t="s">
        <v>86</v>
      </c>
      <c r="AE39" s="31" t="s">
        <v>111</v>
      </c>
      <c r="AF39" s="24" t="s">
        <v>71</v>
      </c>
      <c r="AG39" s="24" t="s">
        <v>72</v>
      </c>
      <c r="AH39" s="24"/>
      <c r="AI39" s="24"/>
      <c r="AJ39" s="24"/>
      <c r="AK39" s="25" t="n">
        <v>100</v>
      </c>
      <c r="AL39" s="24"/>
      <c r="AM39" s="24"/>
      <c r="AN39" s="24"/>
      <c r="AO39" s="24"/>
      <c r="AP39" s="24" t="s">
        <v>193</v>
      </c>
      <c r="AQ39" s="32"/>
      <c r="AR39" s="24"/>
      <c r="AS39" s="2" t="s">
        <v>74</v>
      </c>
      <c r="AT39" s="24" t="s">
        <v>75</v>
      </c>
      <c r="AU39" s="24" t="s">
        <v>127</v>
      </c>
      <c r="AV39" s="24"/>
      <c r="AW39" s="24"/>
      <c r="AX39" s="24"/>
      <c r="AY39" s="24"/>
      <c r="AZ39" s="24"/>
      <c r="BA39" s="24"/>
      <c r="BB39" s="24"/>
      <c r="BC39" s="24"/>
      <c r="BD39" s="24"/>
      <c r="BE39" s="24"/>
      <c r="BF39" s="29"/>
      <c r="BG39" s="25"/>
      <c r="BH39" s="24"/>
      <c r="BI39" s="24"/>
      <c r="BJ39" s="29"/>
      <c r="BK39" s="29"/>
    </row>
    <row r="40" s="33" customFormat="true" ht="12.75" hidden="true" customHeight="true" outlineLevel="0" collapsed="false">
      <c r="A40" s="22" t="n">
        <v>1171637</v>
      </c>
      <c r="B40" s="23" t="s">
        <v>195</v>
      </c>
      <c r="C40" s="23" t="s">
        <v>62</v>
      </c>
      <c r="D40" s="23"/>
      <c r="E40" s="23"/>
      <c r="F40" s="23"/>
      <c r="G40" s="24" t="s">
        <v>196</v>
      </c>
      <c r="H40" s="25"/>
      <c r="I40" s="24" t="s">
        <v>197</v>
      </c>
      <c r="J40" s="26" t="s">
        <v>65</v>
      </c>
      <c r="K40" s="22" t="n">
        <v>55011</v>
      </c>
      <c r="L40" s="24"/>
      <c r="M40" s="26" t="s">
        <v>198</v>
      </c>
      <c r="N40" s="24"/>
      <c r="O40" s="24"/>
      <c r="P40" s="25" t="n">
        <v>26</v>
      </c>
      <c r="Q40" s="25" t="n">
        <v>298</v>
      </c>
      <c r="R40" s="27"/>
      <c r="S40" s="27" t="n">
        <v>5</v>
      </c>
      <c r="T40" s="28"/>
      <c r="U40" s="24" t="s">
        <v>67</v>
      </c>
      <c r="V40" s="25" t="s">
        <v>169</v>
      </c>
      <c r="W40" s="29" t="n">
        <v>7765.45</v>
      </c>
      <c r="X40" s="29" t="n">
        <v>1141521.15</v>
      </c>
      <c r="Y40" s="24"/>
      <c r="Z40" s="24"/>
      <c r="AA40" s="30" t="n">
        <v>1167</v>
      </c>
      <c r="AB40" s="30" t="n">
        <v>1600</v>
      </c>
      <c r="AC40" s="24" t="s">
        <v>199</v>
      </c>
      <c r="AD40" s="23" t="s">
        <v>69</v>
      </c>
      <c r="AE40" s="31" t="s">
        <v>192</v>
      </c>
      <c r="AF40" s="24" t="s">
        <v>71</v>
      </c>
      <c r="AG40" s="24" t="s">
        <v>72</v>
      </c>
      <c r="AH40" s="24"/>
      <c r="AI40" s="24"/>
      <c r="AJ40" s="24"/>
      <c r="AK40" s="25" t="n">
        <v>100</v>
      </c>
      <c r="AL40" s="24"/>
      <c r="AM40" s="24"/>
      <c r="AN40" s="24"/>
      <c r="AO40" s="24"/>
      <c r="AP40" s="24" t="s">
        <v>200</v>
      </c>
      <c r="AQ40" s="32" t="n">
        <f aca="false">AA40*3</f>
        <v>3501</v>
      </c>
      <c r="AR40" s="24"/>
      <c r="AS40" s="2" t="s">
        <v>74</v>
      </c>
      <c r="AT40" s="24" t="s">
        <v>75</v>
      </c>
      <c r="AU40" s="24" t="s">
        <v>127</v>
      </c>
      <c r="AV40" s="24"/>
      <c r="AW40" s="24"/>
      <c r="AX40" s="24"/>
      <c r="AY40" s="24"/>
      <c r="AZ40" s="24"/>
      <c r="BA40" s="24"/>
      <c r="BB40" s="24"/>
      <c r="BC40" s="24"/>
      <c r="BD40" s="24"/>
      <c r="BE40" s="24"/>
      <c r="BF40" s="29"/>
      <c r="BG40" s="25"/>
      <c r="BH40" s="24"/>
      <c r="BI40" s="24"/>
      <c r="BJ40" s="29"/>
      <c r="BK40" s="29"/>
    </row>
    <row r="41" s="33" customFormat="true" ht="12.75" hidden="true" customHeight="true" outlineLevel="0" collapsed="false">
      <c r="A41" s="22" t="n">
        <v>1171638</v>
      </c>
      <c r="B41" s="23" t="s">
        <v>201</v>
      </c>
      <c r="C41" s="23" t="s">
        <v>62</v>
      </c>
      <c r="D41" s="23"/>
      <c r="E41" s="23"/>
      <c r="F41" s="23"/>
      <c r="G41" s="24" t="s">
        <v>196</v>
      </c>
      <c r="H41" s="25"/>
      <c r="I41" s="24" t="s">
        <v>197</v>
      </c>
      <c r="J41" s="26" t="s">
        <v>65</v>
      </c>
      <c r="K41" s="22" t="n">
        <v>55011</v>
      </c>
      <c r="L41" s="24"/>
      <c r="M41" s="26" t="s">
        <v>198</v>
      </c>
      <c r="N41" s="24"/>
      <c r="O41" s="24"/>
      <c r="P41" s="25" t="n">
        <v>26</v>
      </c>
      <c r="Q41" s="25" t="n">
        <v>298</v>
      </c>
      <c r="R41" s="27"/>
      <c r="S41" s="27" t="n">
        <v>5</v>
      </c>
      <c r="T41" s="28"/>
      <c r="U41" s="24" t="s">
        <v>67</v>
      </c>
      <c r="V41" s="25" t="s">
        <v>169</v>
      </c>
      <c r="W41" s="29"/>
      <c r="X41" s="29"/>
      <c r="Y41" s="24"/>
      <c r="Z41" s="24"/>
      <c r="AA41" s="30"/>
      <c r="AB41" s="30" t="n">
        <v>1600</v>
      </c>
      <c r="AC41" s="24" t="s">
        <v>199</v>
      </c>
      <c r="AD41" s="24" t="s">
        <v>86</v>
      </c>
      <c r="AE41" s="31" t="s">
        <v>111</v>
      </c>
      <c r="AF41" s="24" t="s">
        <v>71</v>
      </c>
      <c r="AG41" s="24" t="s">
        <v>72</v>
      </c>
      <c r="AH41" s="24"/>
      <c r="AI41" s="24"/>
      <c r="AJ41" s="24"/>
      <c r="AK41" s="25" t="n">
        <v>100</v>
      </c>
      <c r="AL41" s="24"/>
      <c r="AM41" s="24"/>
      <c r="AN41" s="24"/>
      <c r="AO41" s="24"/>
      <c r="AP41" s="24" t="s">
        <v>200</v>
      </c>
      <c r="AQ41" s="32"/>
      <c r="AR41" s="24"/>
      <c r="AS41" s="2" t="s">
        <v>74</v>
      </c>
      <c r="AT41" s="24" t="s">
        <v>75</v>
      </c>
      <c r="AU41" s="24" t="s">
        <v>127</v>
      </c>
      <c r="AV41" s="24"/>
      <c r="AW41" s="24"/>
      <c r="AX41" s="24"/>
      <c r="AY41" s="24"/>
      <c r="AZ41" s="24"/>
      <c r="BA41" s="24"/>
      <c r="BB41" s="24"/>
      <c r="BC41" s="24"/>
      <c r="BD41" s="24"/>
      <c r="BE41" s="24"/>
      <c r="BF41" s="29"/>
      <c r="BG41" s="25"/>
      <c r="BH41" s="24"/>
      <c r="BI41" s="24"/>
      <c r="BJ41" s="29"/>
      <c r="BK41" s="29"/>
    </row>
    <row r="42" s="33" customFormat="true" ht="12.75" hidden="true" customHeight="true" outlineLevel="0" collapsed="false">
      <c r="A42" s="22" t="n">
        <v>1171612</v>
      </c>
      <c r="B42" s="23" t="s">
        <v>202</v>
      </c>
      <c r="C42" s="23" t="s">
        <v>62</v>
      </c>
      <c r="D42" s="23"/>
      <c r="E42" s="23"/>
      <c r="F42" s="23"/>
      <c r="G42" s="24" t="s">
        <v>203</v>
      </c>
      <c r="H42" s="25" t="n">
        <v>45</v>
      </c>
      <c r="I42" s="24" t="s">
        <v>154</v>
      </c>
      <c r="J42" s="26" t="s">
        <v>65</v>
      </c>
      <c r="K42" s="22" t="n">
        <v>55022</v>
      </c>
      <c r="L42" s="24"/>
      <c r="M42" s="26" t="s">
        <v>155</v>
      </c>
      <c r="N42" s="24"/>
      <c r="O42" s="24"/>
      <c r="P42" s="25" t="n">
        <v>99</v>
      </c>
      <c r="Q42" s="25" t="n">
        <v>535</v>
      </c>
      <c r="R42" s="27"/>
      <c r="S42" s="27" t="n">
        <v>1</v>
      </c>
      <c r="T42" s="28"/>
      <c r="U42" s="24" t="s">
        <v>67</v>
      </c>
      <c r="V42" s="28" t="n">
        <v>3</v>
      </c>
      <c r="W42" s="29" t="n">
        <v>900.7</v>
      </c>
      <c r="X42" s="29" t="n">
        <v>132402.9</v>
      </c>
      <c r="Y42" s="24"/>
      <c r="Z42" s="24"/>
      <c r="AA42" s="30" t="n">
        <v>1264</v>
      </c>
      <c r="AB42" s="30" t="n">
        <v>370</v>
      </c>
      <c r="AC42" s="24" t="s">
        <v>204</v>
      </c>
      <c r="AD42" s="23" t="s">
        <v>69</v>
      </c>
      <c r="AE42" s="31" t="s">
        <v>140</v>
      </c>
      <c r="AF42" s="24" t="s">
        <v>71</v>
      </c>
      <c r="AG42" s="24" t="s">
        <v>72</v>
      </c>
      <c r="AH42" s="24"/>
      <c r="AI42" s="24"/>
      <c r="AJ42" s="24"/>
      <c r="AK42" s="25" t="n">
        <v>100</v>
      </c>
      <c r="AL42" s="24"/>
      <c r="AM42" s="24"/>
      <c r="AN42" s="24"/>
      <c r="AO42" s="24"/>
      <c r="AP42" s="24" t="s">
        <v>73</v>
      </c>
      <c r="AQ42" s="32" t="n">
        <v>6050</v>
      </c>
      <c r="AR42" s="24"/>
      <c r="AS42" s="2" t="s">
        <v>74</v>
      </c>
      <c r="AT42" s="24" t="s">
        <v>75</v>
      </c>
      <c r="AU42" s="24" t="s">
        <v>127</v>
      </c>
      <c r="AV42" s="24"/>
      <c r="AW42" s="24"/>
      <c r="AX42" s="24"/>
      <c r="AY42" s="24"/>
      <c r="AZ42" s="24"/>
      <c r="BA42" s="24"/>
      <c r="BB42" s="24"/>
      <c r="BC42" s="24"/>
      <c r="BD42" s="24"/>
      <c r="BE42" s="24"/>
      <c r="BF42" s="29"/>
      <c r="BG42" s="25"/>
      <c r="BH42" s="24"/>
      <c r="BI42" s="24"/>
      <c r="BJ42" s="29"/>
      <c r="BK42" s="30"/>
      <c r="BL42" s="34"/>
    </row>
    <row r="43" s="33" customFormat="true" ht="12.75" hidden="true" customHeight="true" outlineLevel="0" collapsed="false">
      <c r="A43" s="22" t="n">
        <v>1171624</v>
      </c>
      <c r="B43" s="23" t="s">
        <v>205</v>
      </c>
      <c r="C43" s="23" t="s">
        <v>62</v>
      </c>
      <c r="D43" s="23"/>
      <c r="E43" s="23"/>
      <c r="F43" s="23"/>
      <c r="G43" s="24" t="s">
        <v>203</v>
      </c>
      <c r="H43" s="25" t="n">
        <v>45</v>
      </c>
      <c r="I43" s="24" t="s">
        <v>154</v>
      </c>
      <c r="J43" s="26" t="s">
        <v>65</v>
      </c>
      <c r="K43" s="22" t="n">
        <v>55022</v>
      </c>
      <c r="L43" s="24"/>
      <c r="M43" s="26" t="s">
        <v>155</v>
      </c>
      <c r="N43" s="24"/>
      <c r="O43" s="24"/>
      <c r="P43" s="25" t="n">
        <v>99</v>
      </c>
      <c r="Q43" s="25" t="n">
        <v>535</v>
      </c>
      <c r="R43" s="27"/>
      <c r="S43" s="27" t="n">
        <v>1</v>
      </c>
      <c r="T43" s="28"/>
      <c r="U43" s="24" t="s">
        <v>67</v>
      </c>
      <c r="V43" s="28" t="n">
        <v>3</v>
      </c>
      <c r="W43" s="29"/>
      <c r="X43" s="29"/>
      <c r="Y43" s="24"/>
      <c r="Z43" s="24"/>
      <c r="AA43" s="30" t="n">
        <v>1264</v>
      </c>
      <c r="AB43" s="30" t="n">
        <v>370</v>
      </c>
      <c r="AC43" s="24" t="s">
        <v>204</v>
      </c>
      <c r="AD43" s="23" t="s">
        <v>69</v>
      </c>
      <c r="AE43" s="31" t="s">
        <v>140</v>
      </c>
      <c r="AF43" s="24" t="s">
        <v>71</v>
      </c>
      <c r="AG43" s="24" t="s">
        <v>72</v>
      </c>
      <c r="AH43" s="24"/>
      <c r="AI43" s="24"/>
      <c r="AJ43" s="24"/>
      <c r="AK43" s="25" t="n">
        <v>100</v>
      </c>
      <c r="AL43" s="24"/>
      <c r="AM43" s="24"/>
      <c r="AN43" s="24"/>
      <c r="AO43" s="24"/>
      <c r="AP43" s="24" t="s">
        <v>73</v>
      </c>
      <c r="AQ43" s="32" t="n">
        <v>6050</v>
      </c>
      <c r="AR43" s="24"/>
      <c r="AS43" s="2" t="s">
        <v>74</v>
      </c>
      <c r="AT43" s="24" t="s">
        <v>75</v>
      </c>
      <c r="AU43" s="24" t="s">
        <v>127</v>
      </c>
      <c r="AV43" s="24"/>
      <c r="AW43" s="24"/>
      <c r="AX43" s="24"/>
      <c r="AY43" s="24"/>
      <c r="AZ43" s="24"/>
      <c r="BA43" s="24"/>
      <c r="BB43" s="24"/>
      <c r="BC43" s="24"/>
      <c r="BD43" s="24"/>
      <c r="BE43" s="24"/>
      <c r="BF43" s="29"/>
      <c r="BG43" s="25"/>
      <c r="BH43" s="24"/>
      <c r="BI43" s="24"/>
      <c r="BJ43" s="29"/>
      <c r="BK43" s="30"/>
      <c r="BL43" s="34"/>
    </row>
    <row r="44" s="33" customFormat="true" ht="12.75" hidden="true" customHeight="true" outlineLevel="0" collapsed="false">
      <c r="A44" s="22" t="n">
        <v>1171604</v>
      </c>
      <c r="B44" s="23" t="s">
        <v>206</v>
      </c>
      <c r="C44" s="23" t="s">
        <v>62</v>
      </c>
      <c r="D44" s="23"/>
      <c r="E44" s="23"/>
      <c r="F44" s="23"/>
      <c r="G44" s="24" t="s">
        <v>207</v>
      </c>
      <c r="H44" s="25" t="n">
        <v>1</v>
      </c>
      <c r="I44" s="24" t="s">
        <v>160</v>
      </c>
      <c r="J44" s="26" t="s">
        <v>65</v>
      </c>
      <c r="K44" s="22" t="n">
        <v>55051</v>
      </c>
      <c r="L44" s="24"/>
      <c r="M44" s="26" t="s">
        <v>161</v>
      </c>
      <c r="N44" s="24"/>
      <c r="O44" s="24"/>
      <c r="P44" s="25" t="n">
        <v>38</v>
      </c>
      <c r="Q44" s="25" t="n">
        <v>33</v>
      </c>
      <c r="R44" s="27"/>
      <c r="S44" s="27" t="n">
        <v>8</v>
      </c>
      <c r="T44" s="28"/>
      <c r="U44" s="24" t="s">
        <v>67</v>
      </c>
      <c r="V44" s="25" t="s">
        <v>169</v>
      </c>
      <c r="W44" s="29" t="n">
        <v>65588.62</v>
      </c>
      <c r="X44" s="29" t="n">
        <v>9641527.14</v>
      </c>
      <c r="Y44" s="24"/>
      <c r="Z44" s="24"/>
      <c r="AA44" s="30" t="n">
        <v>40</v>
      </c>
      <c r="AB44" s="29"/>
      <c r="AC44" s="24" t="s">
        <v>208</v>
      </c>
      <c r="AD44" s="23" t="s">
        <v>69</v>
      </c>
      <c r="AE44" s="31" t="s">
        <v>81</v>
      </c>
      <c r="AF44" s="24" t="s">
        <v>71</v>
      </c>
      <c r="AG44" s="24" t="s">
        <v>72</v>
      </c>
      <c r="AH44" s="24"/>
      <c r="AI44" s="24"/>
      <c r="AJ44" s="24"/>
      <c r="AK44" s="25" t="n">
        <v>100</v>
      </c>
      <c r="AL44" s="24"/>
      <c r="AM44" s="24"/>
      <c r="AN44" s="24"/>
      <c r="AO44" s="24"/>
      <c r="AP44" s="24" t="s">
        <v>141</v>
      </c>
      <c r="AQ44" s="39" t="n">
        <v>116</v>
      </c>
      <c r="AR44" s="24"/>
      <c r="AS44" s="2" t="s">
        <v>74</v>
      </c>
      <c r="AT44" s="24" t="s">
        <v>75</v>
      </c>
      <c r="AU44" s="24" t="s">
        <v>127</v>
      </c>
      <c r="AV44" s="24"/>
      <c r="AW44" s="24"/>
      <c r="AX44" s="24"/>
      <c r="AY44" s="24"/>
      <c r="AZ44" s="24"/>
      <c r="BA44" s="24"/>
      <c r="BB44" s="24"/>
      <c r="BC44" s="24"/>
      <c r="BD44" s="24"/>
      <c r="BE44" s="24"/>
      <c r="BF44" s="29"/>
      <c r="BG44" s="25"/>
      <c r="BH44" s="24"/>
      <c r="BI44" s="24"/>
      <c r="BJ44" s="29"/>
      <c r="BK44" s="29"/>
      <c r="BL44" s="36"/>
    </row>
    <row r="45" s="33" customFormat="true" ht="12.75" hidden="true" customHeight="true" outlineLevel="0" collapsed="false">
      <c r="A45" s="22" t="n">
        <v>1171601</v>
      </c>
      <c r="B45" s="23" t="s">
        <v>209</v>
      </c>
      <c r="C45" s="23" t="s">
        <v>62</v>
      </c>
      <c r="D45" s="23"/>
      <c r="E45" s="23"/>
      <c r="F45" s="23"/>
      <c r="G45" s="24" t="s">
        <v>207</v>
      </c>
      <c r="H45" s="25" t="n">
        <v>1</v>
      </c>
      <c r="I45" s="24" t="s">
        <v>160</v>
      </c>
      <c r="J45" s="26" t="s">
        <v>65</v>
      </c>
      <c r="K45" s="22" t="n">
        <v>55051</v>
      </c>
      <c r="L45" s="24"/>
      <c r="M45" s="26" t="s">
        <v>161</v>
      </c>
      <c r="N45" s="24"/>
      <c r="O45" s="24"/>
      <c r="P45" s="25" t="n">
        <v>38</v>
      </c>
      <c r="Q45" s="25" t="n">
        <v>33</v>
      </c>
      <c r="R45" s="27"/>
      <c r="S45" s="27" t="n">
        <v>8</v>
      </c>
      <c r="T45" s="28"/>
      <c r="U45" s="24" t="s">
        <v>67</v>
      </c>
      <c r="V45" s="25" t="s">
        <v>169</v>
      </c>
      <c r="W45" s="29"/>
      <c r="X45" s="29"/>
      <c r="Y45" s="24"/>
      <c r="Z45" s="24"/>
      <c r="AA45" s="30" t="n">
        <v>9303</v>
      </c>
      <c r="AB45" s="30"/>
      <c r="AC45" s="24" t="s">
        <v>208</v>
      </c>
      <c r="AD45" s="23" t="s">
        <v>69</v>
      </c>
      <c r="AE45" s="31" t="s">
        <v>210</v>
      </c>
      <c r="AF45" s="24" t="s">
        <v>71</v>
      </c>
      <c r="AG45" s="24" t="s">
        <v>72</v>
      </c>
      <c r="AH45" s="24"/>
      <c r="AI45" s="24"/>
      <c r="AJ45" s="24"/>
      <c r="AK45" s="25" t="n">
        <v>100</v>
      </c>
      <c r="AL45" s="24"/>
      <c r="AM45" s="24"/>
      <c r="AN45" s="24"/>
      <c r="AO45" s="24"/>
      <c r="AP45" s="24" t="s">
        <v>141</v>
      </c>
      <c r="AQ45" s="32" t="n">
        <v>37600</v>
      </c>
      <c r="AR45" s="24"/>
      <c r="AS45" s="2" t="s">
        <v>74</v>
      </c>
      <c r="AT45" s="24" t="s">
        <v>75</v>
      </c>
      <c r="AU45" s="24" t="s">
        <v>127</v>
      </c>
      <c r="AV45" s="24"/>
      <c r="AW45" s="24"/>
      <c r="AX45" s="24"/>
      <c r="AY45" s="24"/>
      <c r="AZ45" s="24"/>
      <c r="BA45" s="24"/>
      <c r="BB45" s="24"/>
      <c r="BC45" s="24"/>
      <c r="BD45" s="24"/>
      <c r="BE45" s="24"/>
      <c r="BF45" s="29"/>
      <c r="BG45" s="25"/>
      <c r="BH45" s="24"/>
      <c r="BI45" s="24"/>
      <c r="BJ45" s="29"/>
      <c r="BK45" s="29"/>
      <c r="BL45" s="36"/>
    </row>
    <row r="46" s="33" customFormat="true" ht="12.75" hidden="true" customHeight="true" outlineLevel="0" collapsed="false">
      <c r="A46" s="22" t="n">
        <v>1171602</v>
      </c>
      <c r="B46" s="23" t="s">
        <v>211</v>
      </c>
      <c r="C46" s="23" t="s">
        <v>62</v>
      </c>
      <c r="D46" s="23"/>
      <c r="E46" s="23"/>
      <c r="F46" s="23"/>
      <c r="G46" s="24" t="s">
        <v>207</v>
      </c>
      <c r="H46" s="25" t="n">
        <v>1</v>
      </c>
      <c r="I46" s="24" t="s">
        <v>160</v>
      </c>
      <c r="J46" s="26" t="s">
        <v>65</v>
      </c>
      <c r="K46" s="22" t="n">
        <v>55051</v>
      </c>
      <c r="L46" s="24"/>
      <c r="M46" s="26" t="s">
        <v>161</v>
      </c>
      <c r="N46" s="24"/>
      <c r="O46" s="24"/>
      <c r="P46" s="25" t="n">
        <v>38</v>
      </c>
      <c r="Q46" s="25" t="n">
        <v>33</v>
      </c>
      <c r="R46" s="27"/>
      <c r="S46" s="27" t="n">
        <v>8</v>
      </c>
      <c r="T46" s="28"/>
      <c r="U46" s="24" t="s">
        <v>67</v>
      </c>
      <c r="V46" s="25" t="s">
        <v>169</v>
      </c>
      <c r="W46" s="29"/>
      <c r="X46" s="29"/>
      <c r="Y46" s="24"/>
      <c r="Z46" s="24"/>
      <c r="AA46" s="30" t="n">
        <v>1400</v>
      </c>
      <c r="AB46" s="30"/>
      <c r="AC46" s="24" t="s">
        <v>208</v>
      </c>
      <c r="AD46" s="23" t="s">
        <v>69</v>
      </c>
      <c r="AE46" s="31" t="s">
        <v>210</v>
      </c>
      <c r="AF46" s="24" t="s">
        <v>71</v>
      </c>
      <c r="AG46" s="24" t="s">
        <v>72</v>
      </c>
      <c r="AH46" s="24"/>
      <c r="AI46" s="24"/>
      <c r="AJ46" s="24"/>
      <c r="AK46" s="25" t="n">
        <v>100</v>
      </c>
      <c r="AL46" s="24"/>
      <c r="AM46" s="24"/>
      <c r="AN46" s="24"/>
      <c r="AO46" s="24"/>
      <c r="AP46" s="24" t="s">
        <v>141</v>
      </c>
      <c r="AQ46" s="32" t="n">
        <v>4900</v>
      </c>
      <c r="AR46" s="24"/>
      <c r="AS46" s="2" t="s">
        <v>74</v>
      </c>
      <c r="AT46" s="24" t="s">
        <v>75</v>
      </c>
      <c r="AU46" s="24" t="s">
        <v>127</v>
      </c>
      <c r="AV46" s="24"/>
      <c r="AW46" s="24"/>
      <c r="AX46" s="24"/>
      <c r="AY46" s="24"/>
      <c r="AZ46" s="24"/>
      <c r="BA46" s="24"/>
      <c r="BB46" s="24"/>
      <c r="BC46" s="24"/>
      <c r="BD46" s="24"/>
      <c r="BE46" s="24"/>
      <c r="BF46" s="29"/>
      <c r="BG46" s="25"/>
      <c r="BH46" s="24"/>
      <c r="BI46" s="24"/>
      <c r="BJ46" s="29"/>
      <c r="BK46" s="29"/>
      <c r="BL46" s="36"/>
    </row>
    <row r="47" s="33" customFormat="true" ht="12.75" hidden="true" customHeight="true" outlineLevel="0" collapsed="false">
      <c r="A47" s="22" t="n">
        <v>1171603</v>
      </c>
      <c r="B47" s="23" t="s">
        <v>212</v>
      </c>
      <c r="C47" s="23" t="s">
        <v>62</v>
      </c>
      <c r="D47" s="23"/>
      <c r="E47" s="23"/>
      <c r="F47" s="23"/>
      <c r="G47" s="24" t="s">
        <v>207</v>
      </c>
      <c r="H47" s="25" t="n">
        <v>1</v>
      </c>
      <c r="I47" s="24" t="s">
        <v>160</v>
      </c>
      <c r="J47" s="26" t="s">
        <v>65</v>
      </c>
      <c r="K47" s="22" t="n">
        <v>55051</v>
      </c>
      <c r="L47" s="24"/>
      <c r="M47" s="26" t="s">
        <v>161</v>
      </c>
      <c r="N47" s="24"/>
      <c r="O47" s="24"/>
      <c r="P47" s="25" t="n">
        <v>38</v>
      </c>
      <c r="Q47" s="25" t="n">
        <v>33</v>
      </c>
      <c r="R47" s="27"/>
      <c r="S47" s="27" t="n">
        <v>8</v>
      </c>
      <c r="T47" s="28"/>
      <c r="U47" s="24" t="s">
        <v>67</v>
      </c>
      <c r="V47" s="25" t="s">
        <v>169</v>
      </c>
      <c r="W47" s="29"/>
      <c r="X47" s="29"/>
      <c r="Y47" s="24"/>
      <c r="Z47" s="24"/>
      <c r="AA47" s="30" t="n">
        <v>1090</v>
      </c>
      <c r="AB47" s="30"/>
      <c r="AC47" s="24" t="s">
        <v>208</v>
      </c>
      <c r="AD47" s="23" t="s">
        <v>69</v>
      </c>
      <c r="AE47" s="31" t="s">
        <v>213</v>
      </c>
      <c r="AF47" s="24" t="s">
        <v>71</v>
      </c>
      <c r="AG47" s="24" t="s">
        <v>72</v>
      </c>
      <c r="AH47" s="24"/>
      <c r="AI47" s="24"/>
      <c r="AJ47" s="24"/>
      <c r="AK47" s="25" t="n">
        <v>100</v>
      </c>
      <c r="AL47" s="24"/>
      <c r="AM47" s="24"/>
      <c r="AN47" s="24"/>
      <c r="AO47" s="24"/>
      <c r="AP47" s="24" t="s">
        <v>141</v>
      </c>
      <c r="AQ47" s="32" t="n">
        <v>19740</v>
      </c>
      <c r="AR47" s="24"/>
      <c r="AS47" s="2" t="s">
        <v>74</v>
      </c>
      <c r="AT47" s="24" t="s">
        <v>75</v>
      </c>
      <c r="AU47" s="24" t="s">
        <v>127</v>
      </c>
      <c r="AV47" s="24"/>
      <c r="AW47" s="24"/>
      <c r="AX47" s="24"/>
      <c r="AY47" s="24"/>
      <c r="AZ47" s="24"/>
      <c r="BA47" s="24"/>
      <c r="BB47" s="24"/>
      <c r="BC47" s="24"/>
      <c r="BD47" s="24"/>
      <c r="BE47" s="24"/>
      <c r="BF47" s="29"/>
      <c r="BG47" s="25"/>
      <c r="BH47" s="24"/>
      <c r="BI47" s="24"/>
      <c r="BJ47" s="29"/>
      <c r="BK47" s="29"/>
      <c r="BL47" s="36"/>
    </row>
    <row r="48" s="33" customFormat="true" ht="12.75" hidden="true" customHeight="true" outlineLevel="0" collapsed="false">
      <c r="A48" s="22" t="n">
        <v>1171605</v>
      </c>
      <c r="B48" s="23" t="s">
        <v>214</v>
      </c>
      <c r="C48" s="23" t="s">
        <v>62</v>
      </c>
      <c r="D48" s="23"/>
      <c r="E48" s="23"/>
      <c r="F48" s="23"/>
      <c r="G48" s="24" t="s">
        <v>207</v>
      </c>
      <c r="H48" s="25" t="n">
        <v>1</v>
      </c>
      <c r="I48" s="24" t="s">
        <v>160</v>
      </c>
      <c r="J48" s="26" t="s">
        <v>65</v>
      </c>
      <c r="K48" s="22" t="n">
        <v>55051</v>
      </c>
      <c r="L48" s="24"/>
      <c r="M48" s="26" t="s">
        <v>161</v>
      </c>
      <c r="N48" s="24"/>
      <c r="O48" s="24"/>
      <c r="P48" s="25" t="n">
        <v>38</v>
      </c>
      <c r="Q48" s="25" t="n">
        <v>33</v>
      </c>
      <c r="R48" s="27"/>
      <c r="S48" s="27" t="n">
        <v>8</v>
      </c>
      <c r="T48" s="28"/>
      <c r="U48" s="24" t="s">
        <v>67</v>
      </c>
      <c r="V48" s="25" t="s">
        <v>169</v>
      </c>
      <c r="W48" s="29"/>
      <c r="X48" s="29"/>
      <c r="Y48" s="24"/>
      <c r="Z48" s="24"/>
      <c r="AA48" s="30" t="n">
        <v>300</v>
      </c>
      <c r="AB48" s="30"/>
      <c r="AC48" s="24" t="s">
        <v>208</v>
      </c>
      <c r="AD48" s="24" t="s">
        <v>102</v>
      </c>
      <c r="AE48" s="31" t="s">
        <v>215</v>
      </c>
      <c r="AF48" s="24" t="s">
        <v>71</v>
      </c>
      <c r="AG48" s="24" t="s">
        <v>72</v>
      </c>
      <c r="AH48" s="24"/>
      <c r="AI48" s="24"/>
      <c r="AJ48" s="24"/>
      <c r="AK48" s="25" t="n">
        <v>100</v>
      </c>
      <c r="AL48" s="24"/>
      <c r="AM48" s="24"/>
      <c r="AN48" s="24"/>
      <c r="AO48" s="24"/>
      <c r="AP48" s="24" t="s">
        <v>141</v>
      </c>
      <c r="AQ48" s="32" t="n">
        <v>1200</v>
      </c>
      <c r="AR48" s="24"/>
      <c r="AS48" s="2" t="s">
        <v>74</v>
      </c>
      <c r="AT48" s="24" t="s">
        <v>75</v>
      </c>
      <c r="AU48" s="24" t="s">
        <v>127</v>
      </c>
      <c r="AV48" s="24"/>
      <c r="AW48" s="24"/>
      <c r="AX48" s="24"/>
      <c r="AY48" s="24"/>
      <c r="AZ48" s="24"/>
      <c r="BA48" s="24"/>
      <c r="BB48" s="24"/>
      <c r="BC48" s="24"/>
      <c r="BD48" s="24"/>
      <c r="BE48" s="24"/>
      <c r="BF48" s="29"/>
      <c r="BG48" s="25"/>
      <c r="BH48" s="24"/>
      <c r="BI48" s="24"/>
      <c r="BJ48" s="29"/>
      <c r="BK48" s="29"/>
      <c r="BL48" s="36"/>
    </row>
    <row r="49" s="33" customFormat="true" ht="12.75" hidden="true" customHeight="true" outlineLevel="0" collapsed="false">
      <c r="A49" s="22" t="n">
        <v>1171620</v>
      </c>
      <c r="B49" s="23" t="s">
        <v>216</v>
      </c>
      <c r="C49" s="23" t="s">
        <v>62</v>
      </c>
      <c r="D49" s="23"/>
      <c r="E49" s="23"/>
      <c r="F49" s="23"/>
      <c r="G49" s="24" t="s">
        <v>207</v>
      </c>
      <c r="H49" s="25" t="n">
        <v>1</v>
      </c>
      <c r="I49" s="24" t="s">
        <v>160</v>
      </c>
      <c r="J49" s="26" t="s">
        <v>65</v>
      </c>
      <c r="K49" s="22" t="n">
        <v>55051</v>
      </c>
      <c r="L49" s="24"/>
      <c r="M49" s="26" t="s">
        <v>161</v>
      </c>
      <c r="N49" s="24"/>
      <c r="O49" s="24"/>
      <c r="P49" s="25" t="n">
        <v>38</v>
      </c>
      <c r="Q49" s="25" t="n">
        <v>33</v>
      </c>
      <c r="R49" s="27"/>
      <c r="S49" s="27" t="n">
        <v>8</v>
      </c>
      <c r="T49" s="28"/>
      <c r="U49" s="24" t="s">
        <v>67</v>
      </c>
      <c r="V49" s="25" t="s">
        <v>169</v>
      </c>
      <c r="W49" s="29"/>
      <c r="X49" s="29"/>
      <c r="Y49" s="24"/>
      <c r="Z49" s="24"/>
      <c r="AA49" s="30"/>
      <c r="AB49" s="30" t="n">
        <v>13011</v>
      </c>
      <c r="AC49" s="24" t="s">
        <v>208</v>
      </c>
      <c r="AD49" s="24" t="s">
        <v>86</v>
      </c>
      <c r="AE49" s="31" t="s">
        <v>111</v>
      </c>
      <c r="AF49" s="24" t="s">
        <v>71</v>
      </c>
      <c r="AG49" s="24" t="s">
        <v>72</v>
      </c>
      <c r="AH49" s="24"/>
      <c r="AI49" s="24"/>
      <c r="AJ49" s="24"/>
      <c r="AK49" s="25" t="n">
        <v>100</v>
      </c>
      <c r="AL49" s="24"/>
      <c r="AM49" s="24"/>
      <c r="AN49" s="24"/>
      <c r="AO49" s="24"/>
      <c r="AP49" s="24" t="s">
        <v>141</v>
      </c>
      <c r="AQ49" s="32"/>
      <c r="AR49" s="24"/>
      <c r="AS49" s="2" t="s">
        <v>74</v>
      </c>
      <c r="AT49" s="24" t="s">
        <v>75</v>
      </c>
      <c r="AU49" s="24" t="s">
        <v>127</v>
      </c>
      <c r="AV49" s="24"/>
      <c r="AW49" s="24"/>
      <c r="AX49" s="24"/>
      <c r="AY49" s="24"/>
      <c r="AZ49" s="24"/>
      <c r="BA49" s="24"/>
      <c r="BB49" s="24"/>
      <c r="BC49" s="24"/>
      <c r="BD49" s="24"/>
      <c r="BE49" s="24"/>
      <c r="BF49" s="29"/>
      <c r="BG49" s="25"/>
      <c r="BH49" s="24"/>
      <c r="BI49" s="24"/>
      <c r="BJ49" s="29"/>
      <c r="BK49" s="29"/>
      <c r="BL49" s="36"/>
    </row>
    <row r="50" s="33" customFormat="true" ht="12.75" hidden="true" customHeight="true" outlineLevel="0" collapsed="false">
      <c r="A50" s="22" t="n">
        <v>1171498</v>
      </c>
      <c r="B50" s="23" t="s">
        <v>217</v>
      </c>
      <c r="C50" s="23" t="s">
        <v>62</v>
      </c>
      <c r="D50" s="23"/>
      <c r="E50" s="23"/>
      <c r="F50" s="23"/>
      <c r="G50" s="24" t="s">
        <v>218</v>
      </c>
      <c r="H50" s="25" t="n">
        <v>3</v>
      </c>
      <c r="I50" s="24" t="s">
        <v>130</v>
      </c>
      <c r="J50" s="26" t="s">
        <v>65</v>
      </c>
      <c r="K50" s="22" t="n">
        <v>55032</v>
      </c>
      <c r="L50" s="24"/>
      <c r="M50" s="26" t="s">
        <v>131</v>
      </c>
      <c r="N50" s="24"/>
      <c r="O50" s="24" t="s">
        <v>132</v>
      </c>
      <c r="P50" s="25" t="n">
        <v>8</v>
      </c>
      <c r="Q50" s="25" t="n">
        <v>768</v>
      </c>
      <c r="R50" s="27"/>
      <c r="S50" s="27" t="n">
        <v>3</v>
      </c>
      <c r="T50" s="28"/>
      <c r="U50" s="24" t="s">
        <v>67</v>
      </c>
      <c r="V50" s="25" t="s">
        <v>169</v>
      </c>
      <c r="W50" s="29" t="n">
        <v>68513.14</v>
      </c>
      <c r="X50" s="29" t="n">
        <v>10071431.58</v>
      </c>
      <c r="Y50" s="24"/>
      <c r="Z50" s="24"/>
      <c r="AA50" s="30" t="n">
        <v>8712</v>
      </c>
      <c r="AB50" s="30"/>
      <c r="AC50" s="24" t="s">
        <v>219</v>
      </c>
      <c r="AD50" s="23" t="s">
        <v>69</v>
      </c>
      <c r="AE50" s="31" t="s">
        <v>210</v>
      </c>
      <c r="AF50" s="24" t="s">
        <v>71</v>
      </c>
      <c r="AG50" s="24" t="s">
        <v>72</v>
      </c>
      <c r="AH50" s="24"/>
      <c r="AI50" s="24"/>
      <c r="AJ50" s="24"/>
      <c r="AK50" s="25" t="n">
        <v>100</v>
      </c>
      <c r="AL50" s="24"/>
      <c r="AM50" s="24"/>
      <c r="AN50" s="24"/>
      <c r="AO50" s="24"/>
      <c r="AP50" s="24" t="s">
        <v>141</v>
      </c>
      <c r="AQ50" s="32" t="n">
        <v>28033</v>
      </c>
      <c r="AR50" s="24"/>
      <c r="AS50" s="2" t="s">
        <v>74</v>
      </c>
      <c r="AT50" s="24" t="s">
        <v>75</v>
      </c>
      <c r="AU50" s="24" t="s">
        <v>127</v>
      </c>
      <c r="AV50" s="24"/>
      <c r="AW50" s="24"/>
      <c r="AX50" s="24"/>
      <c r="AY50" s="24"/>
      <c r="AZ50" s="24"/>
      <c r="BA50" s="24"/>
      <c r="BB50" s="24"/>
      <c r="BC50" s="24"/>
      <c r="BD50" s="24"/>
      <c r="BE50" s="24"/>
      <c r="BF50" s="29"/>
      <c r="BG50" s="25"/>
      <c r="BH50" s="24"/>
      <c r="BI50" s="24"/>
      <c r="BJ50" s="29"/>
      <c r="BK50" s="29"/>
      <c r="BL50" s="36"/>
    </row>
    <row r="51" s="33" customFormat="true" ht="12.75" hidden="true" customHeight="true" outlineLevel="0" collapsed="false">
      <c r="A51" s="22" t="n">
        <v>1171600</v>
      </c>
      <c r="B51" s="23" t="s">
        <v>220</v>
      </c>
      <c r="C51" s="23" t="s">
        <v>62</v>
      </c>
      <c r="D51" s="23"/>
      <c r="E51" s="23"/>
      <c r="F51" s="23"/>
      <c r="G51" s="24" t="s">
        <v>218</v>
      </c>
      <c r="H51" s="25" t="n">
        <v>3</v>
      </c>
      <c r="I51" s="24" t="s">
        <v>130</v>
      </c>
      <c r="J51" s="26" t="s">
        <v>65</v>
      </c>
      <c r="K51" s="22" t="n">
        <v>55032</v>
      </c>
      <c r="L51" s="24"/>
      <c r="M51" s="26" t="s">
        <v>131</v>
      </c>
      <c r="N51" s="24"/>
      <c r="O51" s="24" t="s">
        <v>132</v>
      </c>
      <c r="P51" s="25" t="n">
        <v>8</v>
      </c>
      <c r="Q51" s="25" t="n">
        <v>768</v>
      </c>
      <c r="R51" s="27"/>
      <c r="S51" s="27" t="n">
        <v>3</v>
      </c>
      <c r="T51" s="28"/>
      <c r="U51" s="24" t="s">
        <v>67</v>
      </c>
      <c r="V51" s="25" t="s">
        <v>169</v>
      </c>
      <c r="W51" s="29"/>
      <c r="X51" s="29"/>
      <c r="Y51" s="24"/>
      <c r="Z51" s="24"/>
      <c r="AA51" s="30" t="n">
        <v>1069</v>
      </c>
      <c r="AB51" s="30"/>
      <c r="AC51" s="24" t="s">
        <v>219</v>
      </c>
      <c r="AD51" s="23" t="s">
        <v>69</v>
      </c>
      <c r="AE51" s="31" t="s">
        <v>140</v>
      </c>
      <c r="AF51" s="24" t="s">
        <v>71</v>
      </c>
      <c r="AG51" s="24" t="s">
        <v>72</v>
      </c>
      <c r="AH51" s="24"/>
      <c r="AI51" s="24"/>
      <c r="AJ51" s="24"/>
      <c r="AK51" s="25" t="n">
        <v>100</v>
      </c>
      <c r="AL51" s="24"/>
      <c r="AM51" s="24"/>
      <c r="AN51" s="24"/>
      <c r="AO51" s="24"/>
      <c r="AP51" s="24" t="s">
        <v>141</v>
      </c>
      <c r="AQ51" s="32" t="n">
        <v>3527.7</v>
      </c>
      <c r="AR51" s="24"/>
      <c r="AS51" s="2" t="s">
        <v>74</v>
      </c>
      <c r="AT51" s="24" t="s">
        <v>75</v>
      </c>
      <c r="AU51" s="24" t="s">
        <v>127</v>
      </c>
      <c r="AV51" s="24"/>
      <c r="AW51" s="24"/>
      <c r="AX51" s="24"/>
      <c r="AY51" s="24"/>
      <c r="AZ51" s="24"/>
      <c r="BA51" s="24"/>
      <c r="BB51" s="24"/>
      <c r="BC51" s="24"/>
      <c r="BD51" s="24"/>
      <c r="BE51" s="24"/>
      <c r="BF51" s="29"/>
      <c r="BG51" s="25"/>
      <c r="BH51" s="24"/>
      <c r="BI51" s="24"/>
      <c r="BJ51" s="29"/>
      <c r="BK51" s="29"/>
      <c r="BL51" s="36"/>
    </row>
    <row r="52" s="33" customFormat="true" ht="12.75" hidden="true" customHeight="true" outlineLevel="0" collapsed="false">
      <c r="A52" s="22" t="n">
        <v>1171629</v>
      </c>
      <c r="B52" s="23" t="s">
        <v>221</v>
      </c>
      <c r="C52" s="23" t="s">
        <v>62</v>
      </c>
      <c r="D52" s="23"/>
      <c r="E52" s="23"/>
      <c r="F52" s="23"/>
      <c r="G52" s="24" t="s">
        <v>218</v>
      </c>
      <c r="H52" s="25" t="n">
        <v>3</v>
      </c>
      <c r="I52" s="24" t="s">
        <v>130</v>
      </c>
      <c r="J52" s="26" t="s">
        <v>65</v>
      </c>
      <c r="K52" s="22" t="n">
        <v>55032</v>
      </c>
      <c r="L52" s="24"/>
      <c r="M52" s="26" t="s">
        <v>131</v>
      </c>
      <c r="N52" s="24"/>
      <c r="O52" s="24" t="s">
        <v>132</v>
      </c>
      <c r="P52" s="25" t="n">
        <v>8</v>
      </c>
      <c r="Q52" s="25" t="n">
        <v>768</v>
      </c>
      <c r="R52" s="27"/>
      <c r="S52" s="27" t="n">
        <v>3</v>
      </c>
      <c r="T52" s="28"/>
      <c r="U52" s="24" t="s">
        <v>67</v>
      </c>
      <c r="V52" s="25" t="s">
        <v>169</v>
      </c>
      <c r="W52" s="29"/>
      <c r="X52" s="29"/>
      <c r="Y52" s="24"/>
      <c r="Z52" s="24"/>
      <c r="AA52" s="30" t="n">
        <v>77</v>
      </c>
      <c r="AB52" s="30"/>
      <c r="AC52" s="24" t="s">
        <v>219</v>
      </c>
      <c r="AD52" s="24" t="s">
        <v>102</v>
      </c>
      <c r="AE52" s="31" t="s">
        <v>222</v>
      </c>
      <c r="AF52" s="24" t="s">
        <v>71</v>
      </c>
      <c r="AG52" s="24" t="s">
        <v>72</v>
      </c>
      <c r="AH52" s="24"/>
      <c r="AI52" s="24"/>
      <c r="AJ52" s="24"/>
      <c r="AK52" s="25" t="n">
        <v>100</v>
      </c>
      <c r="AL52" s="24"/>
      <c r="AM52" s="24"/>
      <c r="AN52" s="24"/>
      <c r="AO52" s="24"/>
      <c r="AP52" s="24" t="s">
        <v>200</v>
      </c>
      <c r="AQ52" s="32" t="n">
        <v>230</v>
      </c>
      <c r="AR52" s="24"/>
      <c r="AS52" s="2" t="s">
        <v>74</v>
      </c>
      <c r="AT52" s="24" t="s">
        <v>75</v>
      </c>
      <c r="AU52" s="24" t="s">
        <v>127</v>
      </c>
      <c r="AV52" s="24"/>
      <c r="AW52" s="24"/>
      <c r="AX52" s="24"/>
      <c r="AY52" s="24"/>
      <c r="AZ52" s="24"/>
      <c r="BA52" s="24"/>
      <c r="BB52" s="24"/>
      <c r="BC52" s="24"/>
      <c r="BD52" s="24"/>
      <c r="BE52" s="24"/>
      <c r="BF52" s="29"/>
      <c r="BG52" s="25"/>
      <c r="BH52" s="24"/>
      <c r="BI52" s="24"/>
      <c r="BJ52" s="29"/>
      <c r="BK52" s="29"/>
      <c r="BL52" s="36"/>
    </row>
    <row r="53" s="33" customFormat="true" ht="12.75" hidden="true" customHeight="true" outlineLevel="0" collapsed="false">
      <c r="A53" s="22" t="n">
        <v>1171619</v>
      </c>
      <c r="B53" s="23" t="s">
        <v>223</v>
      </c>
      <c r="C53" s="23" t="s">
        <v>62</v>
      </c>
      <c r="D53" s="23"/>
      <c r="E53" s="23"/>
      <c r="F53" s="23"/>
      <c r="G53" s="24" t="s">
        <v>218</v>
      </c>
      <c r="H53" s="25" t="n">
        <v>3</v>
      </c>
      <c r="I53" s="24" t="s">
        <v>130</v>
      </c>
      <c r="J53" s="26" t="s">
        <v>65</v>
      </c>
      <c r="K53" s="22" t="n">
        <v>55032</v>
      </c>
      <c r="L53" s="24"/>
      <c r="M53" s="26" t="s">
        <v>131</v>
      </c>
      <c r="N53" s="24"/>
      <c r="O53" s="24" t="s">
        <v>132</v>
      </c>
      <c r="P53" s="25" t="n">
        <v>8</v>
      </c>
      <c r="Q53" s="25" t="n">
        <v>768</v>
      </c>
      <c r="R53" s="27"/>
      <c r="S53" s="27" t="n">
        <v>3</v>
      </c>
      <c r="T53" s="28"/>
      <c r="U53" s="24" t="s">
        <v>67</v>
      </c>
      <c r="V53" s="25" t="s">
        <v>169</v>
      </c>
      <c r="W53" s="29"/>
      <c r="X53" s="29"/>
      <c r="Y53" s="24" t="s">
        <v>224</v>
      </c>
      <c r="Z53" s="24"/>
      <c r="AA53" s="30"/>
      <c r="AB53" s="30" t="n">
        <v>14173</v>
      </c>
      <c r="AC53" s="24" t="s">
        <v>219</v>
      </c>
      <c r="AD53" s="24" t="s">
        <v>86</v>
      </c>
      <c r="AE53" s="31" t="s">
        <v>111</v>
      </c>
      <c r="AF53" s="24" t="s">
        <v>71</v>
      </c>
      <c r="AG53" s="24" t="s">
        <v>72</v>
      </c>
      <c r="AH53" s="24"/>
      <c r="AI53" s="24"/>
      <c r="AJ53" s="24"/>
      <c r="AK53" s="25" t="n">
        <v>100</v>
      </c>
      <c r="AL53" s="24"/>
      <c r="AM53" s="24"/>
      <c r="AN53" s="24"/>
      <c r="AO53" s="24"/>
      <c r="AP53" s="24" t="s">
        <v>141</v>
      </c>
      <c r="AQ53" s="32"/>
      <c r="AR53" s="24"/>
      <c r="AS53" s="2" t="s">
        <v>74</v>
      </c>
      <c r="AT53" s="24" t="s">
        <v>75</v>
      </c>
      <c r="AU53" s="24" t="s">
        <v>127</v>
      </c>
      <c r="AV53" s="24"/>
      <c r="AW53" s="24"/>
      <c r="AX53" s="24"/>
      <c r="AY53" s="24"/>
      <c r="AZ53" s="24"/>
      <c r="BA53" s="24"/>
      <c r="BB53" s="24"/>
      <c r="BC53" s="24"/>
      <c r="BD53" s="24"/>
      <c r="BE53" s="24"/>
      <c r="BF53" s="29"/>
      <c r="BG53" s="25"/>
      <c r="BH53" s="24"/>
      <c r="BI53" s="24"/>
      <c r="BJ53" s="29"/>
      <c r="BK53" s="29"/>
      <c r="BL53" s="36"/>
    </row>
    <row r="54" s="33" customFormat="true" ht="12.75" hidden="true" customHeight="true" outlineLevel="0" collapsed="false">
      <c r="A54" s="22" t="n">
        <v>1171482</v>
      </c>
      <c r="B54" s="23" t="s">
        <v>225</v>
      </c>
      <c r="C54" s="23" t="s">
        <v>62</v>
      </c>
      <c r="D54" s="23"/>
      <c r="E54" s="23"/>
      <c r="F54" s="23"/>
      <c r="G54" s="24" t="s">
        <v>226</v>
      </c>
      <c r="H54" s="25"/>
      <c r="I54" s="24" t="s">
        <v>64</v>
      </c>
      <c r="J54" s="26" t="s">
        <v>65</v>
      </c>
      <c r="K54" s="22" t="n">
        <v>55100</v>
      </c>
      <c r="L54" s="24"/>
      <c r="M54" s="26" t="s">
        <v>66</v>
      </c>
      <c r="N54" s="24"/>
      <c r="O54" s="24"/>
      <c r="P54" s="25" t="n">
        <v>149</v>
      </c>
      <c r="Q54" s="25" t="n">
        <v>399</v>
      </c>
      <c r="R54" s="27"/>
      <c r="S54" s="27"/>
      <c r="T54" s="28" t="n">
        <v>807</v>
      </c>
      <c r="U54" s="24" t="s">
        <v>67</v>
      </c>
      <c r="V54" s="28" t="n">
        <v>9</v>
      </c>
      <c r="W54" s="29" t="n">
        <v>61458.4</v>
      </c>
      <c r="X54" s="29" t="n">
        <v>9034384.8</v>
      </c>
      <c r="Y54" s="24"/>
      <c r="Z54" s="24"/>
      <c r="AA54" s="30" t="n">
        <v>5135</v>
      </c>
      <c r="AB54" s="30" t="n">
        <v>8000</v>
      </c>
      <c r="AC54" s="24" t="s">
        <v>68</v>
      </c>
      <c r="AD54" s="23" t="s">
        <v>69</v>
      </c>
      <c r="AE54" s="31" t="s">
        <v>192</v>
      </c>
      <c r="AF54" s="24" t="s">
        <v>71</v>
      </c>
      <c r="AG54" s="24"/>
      <c r="AH54" s="24" t="s">
        <v>82</v>
      </c>
      <c r="AI54" s="24"/>
      <c r="AJ54" s="24"/>
      <c r="AK54" s="25" t="n">
        <v>100</v>
      </c>
      <c r="AL54" s="24"/>
      <c r="AM54" s="24"/>
      <c r="AN54" s="24"/>
      <c r="AO54" s="24"/>
      <c r="AP54" s="24" t="s">
        <v>73</v>
      </c>
      <c r="AQ54" s="32" t="n">
        <v>17000</v>
      </c>
      <c r="AR54" s="24"/>
      <c r="AS54" s="24" t="s">
        <v>83</v>
      </c>
      <c r="AT54" s="24" t="s">
        <v>84</v>
      </c>
      <c r="AU54" s="24" t="s">
        <v>127</v>
      </c>
      <c r="AV54" s="24"/>
      <c r="AW54" s="24"/>
      <c r="AX54" s="24"/>
      <c r="AY54" s="24"/>
      <c r="AZ54" s="24"/>
      <c r="BA54" s="24"/>
      <c r="BB54" s="24"/>
      <c r="BC54" s="24"/>
      <c r="BD54" s="24"/>
      <c r="BE54" s="24"/>
      <c r="BF54" s="29"/>
      <c r="BG54" s="25"/>
      <c r="BH54" s="24"/>
      <c r="BI54" s="24"/>
      <c r="BJ54" s="29"/>
      <c r="BK54" s="29"/>
      <c r="BM54" s="40"/>
    </row>
    <row r="55" s="33" customFormat="true" ht="12.75" hidden="true" customHeight="true" outlineLevel="0" collapsed="false">
      <c r="A55" s="22" t="n">
        <v>1171483</v>
      </c>
      <c r="B55" s="23" t="s">
        <v>227</v>
      </c>
      <c r="C55" s="23" t="s">
        <v>62</v>
      </c>
      <c r="D55" s="23"/>
      <c r="E55" s="23"/>
      <c r="F55" s="23"/>
      <c r="G55" s="24" t="s">
        <v>226</v>
      </c>
      <c r="H55" s="25" t="n">
        <v>84</v>
      </c>
      <c r="I55" s="24" t="s">
        <v>64</v>
      </c>
      <c r="J55" s="26" t="s">
        <v>65</v>
      </c>
      <c r="K55" s="22" t="n">
        <v>55100</v>
      </c>
      <c r="L55" s="24"/>
      <c r="M55" s="26" t="s">
        <v>66</v>
      </c>
      <c r="N55" s="24"/>
      <c r="O55" s="24"/>
      <c r="P55" s="25" t="n">
        <v>149</v>
      </c>
      <c r="Q55" s="25" t="n">
        <v>263</v>
      </c>
      <c r="R55" s="27"/>
      <c r="S55" s="27"/>
      <c r="T55" s="28"/>
      <c r="U55" s="24" t="s">
        <v>67</v>
      </c>
      <c r="V55" s="28" t="n">
        <v>5</v>
      </c>
      <c r="W55" s="29" t="n">
        <v>4387.81</v>
      </c>
      <c r="X55" s="29" t="n">
        <v>645008.07</v>
      </c>
      <c r="Y55" s="24"/>
      <c r="Z55" s="24"/>
      <c r="AA55" s="30" t="n">
        <v>755</v>
      </c>
      <c r="AB55" s="30"/>
      <c r="AC55" s="24" t="s">
        <v>68</v>
      </c>
      <c r="AD55" s="24" t="s">
        <v>86</v>
      </c>
      <c r="AE55" s="31" t="s">
        <v>228</v>
      </c>
      <c r="AF55" s="24" t="s">
        <v>71</v>
      </c>
      <c r="AG55" s="24"/>
      <c r="AH55" s="24" t="s">
        <v>82</v>
      </c>
      <c r="AI55" s="24"/>
      <c r="AJ55" s="24"/>
      <c r="AK55" s="25" t="n">
        <v>100</v>
      </c>
      <c r="AL55" s="24"/>
      <c r="AM55" s="24"/>
      <c r="AN55" s="24"/>
      <c r="AO55" s="24"/>
      <c r="AP55" s="24" t="s">
        <v>73</v>
      </c>
      <c r="AQ55" s="32" t="n">
        <v>2276</v>
      </c>
      <c r="AR55" s="24"/>
      <c r="AS55" s="24" t="s">
        <v>83</v>
      </c>
      <c r="AT55" s="24" t="s">
        <v>84</v>
      </c>
      <c r="AU55" s="24" t="s">
        <v>127</v>
      </c>
      <c r="AV55" s="24"/>
      <c r="AW55" s="24"/>
      <c r="AX55" s="24"/>
      <c r="AY55" s="24"/>
      <c r="AZ55" s="24"/>
      <c r="BA55" s="24"/>
      <c r="BB55" s="24"/>
      <c r="BC55" s="24"/>
      <c r="BD55" s="24"/>
      <c r="BE55" s="24"/>
      <c r="BF55" s="29"/>
      <c r="BG55" s="25"/>
      <c r="BH55" s="24"/>
      <c r="BI55" s="24"/>
      <c r="BJ55" s="29"/>
      <c r="BK55" s="29"/>
      <c r="BM55" s="40"/>
    </row>
    <row r="56" s="33" customFormat="true" ht="12.75" hidden="true" customHeight="true" outlineLevel="0" collapsed="false">
      <c r="A56" s="22" t="n">
        <v>1171483</v>
      </c>
      <c r="B56" s="23" t="s">
        <v>227</v>
      </c>
      <c r="C56" s="23" t="s">
        <v>62</v>
      </c>
      <c r="D56" s="23"/>
      <c r="E56" s="23"/>
      <c r="F56" s="23"/>
      <c r="G56" s="24" t="s">
        <v>226</v>
      </c>
      <c r="H56" s="25" t="n">
        <v>84</v>
      </c>
      <c r="I56" s="24" t="s">
        <v>64</v>
      </c>
      <c r="J56" s="26" t="s">
        <v>65</v>
      </c>
      <c r="K56" s="22" t="n">
        <v>55100</v>
      </c>
      <c r="L56" s="24"/>
      <c r="M56" s="26" t="s">
        <v>66</v>
      </c>
      <c r="N56" s="24"/>
      <c r="O56" s="24"/>
      <c r="P56" s="25" t="n">
        <v>149</v>
      </c>
      <c r="Q56" s="25" t="n">
        <v>262</v>
      </c>
      <c r="R56" s="27"/>
      <c r="S56" s="27"/>
      <c r="T56" s="28"/>
      <c r="U56" s="24" t="s">
        <v>67</v>
      </c>
      <c r="V56" s="28" t="n">
        <v>5</v>
      </c>
      <c r="W56" s="29" t="n">
        <v>2153</v>
      </c>
      <c r="X56" s="29" t="n">
        <v>316491</v>
      </c>
      <c r="Y56" s="24"/>
      <c r="Z56" s="24"/>
      <c r="AA56" s="30" t="n">
        <v>280</v>
      </c>
      <c r="AB56" s="30" t="n">
        <v>1000</v>
      </c>
      <c r="AC56" s="24" t="s">
        <v>68</v>
      </c>
      <c r="AD56" s="23" t="s">
        <v>69</v>
      </c>
      <c r="AE56" s="31" t="s">
        <v>229</v>
      </c>
      <c r="AF56" s="24" t="s">
        <v>71</v>
      </c>
      <c r="AG56" s="24" t="s">
        <v>72</v>
      </c>
      <c r="AH56" s="24"/>
      <c r="AI56" s="24"/>
      <c r="AJ56" s="24"/>
      <c r="AK56" s="25" t="n">
        <v>100</v>
      </c>
      <c r="AL56" s="24"/>
      <c r="AM56" s="24"/>
      <c r="AN56" s="24"/>
      <c r="AO56" s="24"/>
      <c r="AP56" s="24" t="s">
        <v>73</v>
      </c>
      <c r="AQ56" s="32" t="n">
        <v>840</v>
      </c>
      <c r="AR56" s="24"/>
      <c r="AS56" s="2" t="s">
        <v>74</v>
      </c>
      <c r="AT56" s="24" t="s">
        <v>84</v>
      </c>
      <c r="AU56" s="24" t="s">
        <v>127</v>
      </c>
      <c r="AV56" s="24"/>
      <c r="AW56" s="24"/>
      <c r="AX56" s="24"/>
      <c r="AY56" s="24"/>
      <c r="AZ56" s="24"/>
      <c r="BA56" s="24"/>
      <c r="BB56" s="24"/>
      <c r="BC56" s="24"/>
      <c r="BD56" s="24"/>
      <c r="BE56" s="24"/>
      <c r="BF56" s="29"/>
      <c r="BG56" s="25"/>
      <c r="BH56" s="24"/>
      <c r="BI56" s="24"/>
      <c r="BJ56" s="29"/>
      <c r="BK56" s="29"/>
      <c r="BM56" s="40"/>
    </row>
    <row r="57" s="33" customFormat="true" ht="12.75" hidden="true" customHeight="true" outlineLevel="0" collapsed="false">
      <c r="A57" s="22" t="n">
        <v>1171746</v>
      </c>
      <c r="B57" s="23" t="s">
        <v>230</v>
      </c>
      <c r="C57" s="23" t="s">
        <v>62</v>
      </c>
      <c r="D57" s="23"/>
      <c r="E57" s="23"/>
      <c r="F57" s="23"/>
      <c r="G57" s="24" t="s">
        <v>231</v>
      </c>
      <c r="H57" s="25"/>
      <c r="I57" s="24" t="s">
        <v>64</v>
      </c>
      <c r="J57" s="26" t="s">
        <v>65</v>
      </c>
      <c r="K57" s="22" t="n">
        <v>55100</v>
      </c>
      <c r="L57" s="24"/>
      <c r="M57" s="26" t="s">
        <v>66</v>
      </c>
      <c r="N57" s="24"/>
      <c r="O57" s="24"/>
      <c r="P57" s="25" t="n">
        <v>136</v>
      </c>
      <c r="Q57" s="25" t="n">
        <v>1771</v>
      </c>
      <c r="R57" s="27"/>
      <c r="S57" s="27" t="n">
        <v>17</v>
      </c>
      <c r="T57" s="28" t="s">
        <v>232</v>
      </c>
      <c r="U57" s="24" t="s">
        <v>67</v>
      </c>
      <c r="V57" s="28" t="n">
        <v>1</v>
      </c>
      <c r="W57" s="29" t="n">
        <v>178565.13</v>
      </c>
      <c r="X57" s="29" t="n">
        <v>26249074.11</v>
      </c>
      <c r="Y57" s="24" t="s">
        <v>233</v>
      </c>
      <c r="Z57" s="24"/>
      <c r="AA57" s="30" t="n">
        <v>43595</v>
      </c>
      <c r="AB57" s="30"/>
      <c r="AC57" s="24" t="s">
        <v>234</v>
      </c>
      <c r="AD57" s="23" t="s">
        <v>69</v>
      </c>
      <c r="AE57" s="31" t="s">
        <v>235</v>
      </c>
      <c r="AF57" s="24" t="s">
        <v>71</v>
      </c>
      <c r="AG57" s="24" t="s">
        <v>72</v>
      </c>
      <c r="AH57" s="24"/>
      <c r="AI57" s="24"/>
      <c r="AJ57" s="24"/>
      <c r="AK57" s="25" t="n">
        <v>100</v>
      </c>
      <c r="AL57" s="24"/>
      <c r="AM57" s="24"/>
      <c r="AN57" s="24"/>
      <c r="AO57" s="24"/>
      <c r="AP57" s="24" t="s">
        <v>178</v>
      </c>
      <c r="AQ57" s="32" t="n">
        <v>117710</v>
      </c>
      <c r="AR57" s="24"/>
      <c r="AS57" s="2" t="s">
        <v>74</v>
      </c>
      <c r="AT57" s="24" t="s">
        <v>75</v>
      </c>
      <c r="AU57" s="24" t="s">
        <v>127</v>
      </c>
      <c r="AV57" s="24"/>
      <c r="AW57" s="24"/>
      <c r="AX57" s="24"/>
      <c r="AY57" s="24"/>
      <c r="AZ57" s="24"/>
      <c r="BA57" s="24"/>
      <c r="BB57" s="24"/>
      <c r="BC57" s="24"/>
      <c r="BD57" s="24"/>
      <c r="BE57" s="24"/>
      <c r="BF57" s="29"/>
      <c r="BG57" s="25"/>
      <c r="BH57" s="24"/>
      <c r="BI57" s="24"/>
      <c r="BJ57" s="29"/>
      <c r="BK57" s="30"/>
      <c r="BL57" s="34"/>
      <c r="BM57" s="40"/>
    </row>
    <row r="58" s="33" customFormat="true" ht="12.75" hidden="true" customHeight="true" outlineLevel="0" collapsed="false">
      <c r="A58" s="22" t="n">
        <v>1171747</v>
      </c>
      <c r="B58" s="23" t="s">
        <v>236</v>
      </c>
      <c r="C58" s="23" t="s">
        <v>62</v>
      </c>
      <c r="D58" s="23"/>
      <c r="E58" s="23"/>
      <c r="F58" s="23"/>
      <c r="G58" s="24" t="s">
        <v>231</v>
      </c>
      <c r="H58" s="25"/>
      <c r="I58" s="24" t="s">
        <v>64</v>
      </c>
      <c r="J58" s="26" t="s">
        <v>65</v>
      </c>
      <c r="K58" s="22" t="n">
        <v>55100</v>
      </c>
      <c r="L58" s="24"/>
      <c r="M58" s="26" t="s">
        <v>66</v>
      </c>
      <c r="N58" s="24"/>
      <c r="O58" s="24"/>
      <c r="P58" s="25" t="n">
        <v>136</v>
      </c>
      <c r="Q58" s="25" t="n">
        <v>1771</v>
      </c>
      <c r="R58" s="27"/>
      <c r="S58" s="27" t="n">
        <v>17</v>
      </c>
      <c r="T58" s="28" t="s">
        <v>232</v>
      </c>
      <c r="U58" s="24" t="s">
        <v>67</v>
      </c>
      <c r="V58" s="28" t="n">
        <v>1</v>
      </c>
      <c r="W58" s="29"/>
      <c r="X58" s="29"/>
      <c r="Y58" s="24"/>
      <c r="Z58" s="24"/>
      <c r="AA58" s="30" t="n">
        <v>8221</v>
      </c>
      <c r="AB58" s="30"/>
      <c r="AC58" s="24" t="s">
        <v>234</v>
      </c>
      <c r="AD58" s="23" t="s">
        <v>69</v>
      </c>
      <c r="AE58" s="31" t="s">
        <v>237</v>
      </c>
      <c r="AF58" s="24" t="s">
        <v>71</v>
      </c>
      <c r="AG58" s="24" t="s">
        <v>72</v>
      </c>
      <c r="AH58" s="24"/>
      <c r="AI58" s="24"/>
      <c r="AJ58" s="24"/>
      <c r="AK58" s="25" t="n">
        <v>100</v>
      </c>
      <c r="AL58" s="24"/>
      <c r="AM58" s="24"/>
      <c r="AN58" s="24"/>
      <c r="AO58" s="24"/>
      <c r="AP58" s="24" t="s">
        <v>178</v>
      </c>
      <c r="AQ58" s="32" t="n">
        <v>22200</v>
      </c>
      <c r="AR58" s="24"/>
      <c r="AS58" s="2" t="s">
        <v>74</v>
      </c>
      <c r="AT58" s="24" t="s">
        <v>75</v>
      </c>
      <c r="AU58" s="24" t="s">
        <v>127</v>
      </c>
      <c r="AV58" s="24"/>
      <c r="AW58" s="24"/>
      <c r="AX58" s="24"/>
      <c r="AY58" s="24"/>
      <c r="AZ58" s="24"/>
      <c r="BA58" s="24"/>
      <c r="BB58" s="24"/>
      <c r="BC58" s="24"/>
      <c r="BD58" s="24"/>
      <c r="BE58" s="24"/>
      <c r="BF58" s="29"/>
      <c r="BG58" s="25"/>
      <c r="BH58" s="24"/>
      <c r="BI58" s="24"/>
      <c r="BJ58" s="29"/>
      <c r="BK58" s="30"/>
      <c r="BL58" s="34"/>
      <c r="BM58" s="40"/>
    </row>
    <row r="59" s="54" customFormat="true" ht="12.75" hidden="true" customHeight="true" outlineLevel="0" collapsed="false">
      <c r="A59" s="41" t="n">
        <v>1171733</v>
      </c>
      <c r="B59" s="42" t="s">
        <v>238</v>
      </c>
      <c r="C59" s="42" t="s">
        <v>62</v>
      </c>
      <c r="D59" s="42"/>
      <c r="E59" s="42"/>
      <c r="F59" s="42"/>
      <c r="G59" s="43" t="s">
        <v>239</v>
      </c>
      <c r="H59" s="44" t="n">
        <v>48</v>
      </c>
      <c r="I59" s="43" t="s">
        <v>64</v>
      </c>
      <c r="J59" s="45" t="s">
        <v>65</v>
      </c>
      <c r="K59" s="41" t="n">
        <v>55100</v>
      </c>
      <c r="L59" s="43"/>
      <c r="M59" s="45" t="s">
        <v>66</v>
      </c>
      <c r="N59" s="43"/>
      <c r="O59" s="43"/>
      <c r="P59" s="44" t="n">
        <v>130</v>
      </c>
      <c r="Q59" s="44" t="n">
        <v>378</v>
      </c>
      <c r="R59" s="46"/>
      <c r="S59" s="46" t="n">
        <v>6</v>
      </c>
      <c r="T59" s="47"/>
      <c r="U59" s="43" t="s">
        <v>67</v>
      </c>
      <c r="V59" s="47" t="n">
        <v>5</v>
      </c>
      <c r="W59" s="48" t="n">
        <v>1087.66</v>
      </c>
      <c r="X59" s="48" t="n">
        <v>159886.02</v>
      </c>
      <c r="Y59" s="43"/>
      <c r="Z59" s="43"/>
      <c r="AA59" s="49" t="n">
        <v>162</v>
      </c>
      <c r="AB59" s="49"/>
      <c r="AC59" s="43" t="s">
        <v>240</v>
      </c>
      <c r="AD59" s="42" t="s">
        <v>69</v>
      </c>
      <c r="AE59" s="50" t="s">
        <v>115</v>
      </c>
      <c r="AF59" s="43" t="s">
        <v>71</v>
      </c>
      <c r="AG59" s="43"/>
      <c r="AH59" s="43" t="s">
        <v>82</v>
      </c>
      <c r="AI59" s="43"/>
      <c r="AJ59" s="43"/>
      <c r="AK59" s="44" t="n">
        <v>100</v>
      </c>
      <c r="AL59" s="43"/>
      <c r="AM59" s="43"/>
      <c r="AN59" s="43"/>
      <c r="AO59" s="43"/>
      <c r="AP59" s="43" t="s">
        <v>94</v>
      </c>
      <c r="AQ59" s="51" t="n">
        <v>580</v>
      </c>
      <c r="AR59" s="43"/>
      <c r="AS59" s="43" t="s">
        <v>83</v>
      </c>
      <c r="AT59" s="43" t="s">
        <v>84</v>
      </c>
      <c r="AU59" s="43" t="s">
        <v>127</v>
      </c>
      <c r="AV59" s="43"/>
      <c r="AW59" s="43"/>
      <c r="AX59" s="43"/>
      <c r="AY59" s="43"/>
      <c r="AZ59" s="43"/>
      <c r="BA59" s="43"/>
      <c r="BB59" s="43"/>
      <c r="BC59" s="43"/>
      <c r="BD59" s="43"/>
      <c r="BE59" s="43"/>
      <c r="BF59" s="48" t="n">
        <v>262000</v>
      </c>
      <c r="BG59" s="44" t="n">
        <v>2017</v>
      </c>
      <c r="BH59" s="43"/>
      <c r="BI59" s="43"/>
      <c r="BJ59" s="48"/>
      <c r="BK59" s="49"/>
      <c r="BL59" s="52"/>
      <c r="BM59" s="53"/>
    </row>
    <row r="60" s="54" customFormat="true" ht="12.75" hidden="true" customHeight="true" outlineLevel="0" collapsed="false">
      <c r="A60" s="41" t="n">
        <v>1171485</v>
      </c>
      <c r="B60" s="42" t="s">
        <v>241</v>
      </c>
      <c r="C60" s="42" t="s">
        <v>62</v>
      </c>
      <c r="D60" s="42"/>
      <c r="E60" s="42"/>
      <c r="F60" s="42"/>
      <c r="G60" s="43" t="s">
        <v>239</v>
      </c>
      <c r="H60" s="44" t="n">
        <v>48</v>
      </c>
      <c r="I60" s="43" t="s">
        <v>64</v>
      </c>
      <c r="J60" s="45" t="s">
        <v>65</v>
      </c>
      <c r="K60" s="41" t="n">
        <v>55100</v>
      </c>
      <c r="L60" s="43"/>
      <c r="M60" s="45" t="s">
        <v>66</v>
      </c>
      <c r="N60" s="43"/>
      <c r="O60" s="43"/>
      <c r="P60" s="44" t="n">
        <v>130</v>
      </c>
      <c r="Q60" s="44" t="n">
        <v>378</v>
      </c>
      <c r="R60" s="46"/>
      <c r="S60" s="46" t="n">
        <v>5</v>
      </c>
      <c r="T60" s="47"/>
      <c r="U60" s="43" t="s">
        <v>67</v>
      </c>
      <c r="V60" s="47" t="n">
        <v>5</v>
      </c>
      <c r="W60" s="48" t="n">
        <v>650.73</v>
      </c>
      <c r="X60" s="48" t="n">
        <v>95657.31</v>
      </c>
      <c r="Y60" s="43"/>
      <c r="Z60" s="43"/>
      <c r="AA60" s="49" t="n">
        <v>120</v>
      </c>
      <c r="AB60" s="49"/>
      <c r="AC60" s="43" t="s">
        <v>240</v>
      </c>
      <c r="AD60" s="42" t="s">
        <v>69</v>
      </c>
      <c r="AE60" s="50" t="s">
        <v>115</v>
      </c>
      <c r="AF60" s="43" t="s">
        <v>71</v>
      </c>
      <c r="AG60" s="43"/>
      <c r="AH60" s="43" t="s">
        <v>82</v>
      </c>
      <c r="AI60" s="43"/>
      <c r="AJ60" s="43"/>
      <c r="AK60" s="44" t="n">
        <v>100</v>
      </c>
      <c r="AL60" s="43"/>
      <c r="AM60" s="43"/>
      <c r="AN60" s="43"/>
      <c r="AO60" s="43"/>
      <c r="AP60" s="43" t="s">
        <v>94</v>
      </c>
      <c r="AQ60" s="51" t="n">
        <v>350</v>
      </c>
      <c r="AR60" s="43"/>
      <c r="AS60" s="43" t="s">
        <v>83</v>
      </c>
      <c r="AT60" s="43" t="s">
        <v>75</v>
      </c>
      <c r="AU60" s="43" t="s">
        <v>127</v>
      </c>
      <c r="AV60" s="43"/>
      <c r="AW60" s="43"/>
      <c r="AX60" s="43"/>
      <c r="AY60" s="43"/>
      <c r="AZ60" s="43"/>
      <c r="BA60" s="43"/>
      <c r="BB60" s="43"/>
      <c r="BC60" s="43"/>
      <c r="BD60" s="43"/>
      <c r="BE60" s="43"/>
      <c r="BF60" s="48" t="n">
        <v>179000</v>
      </c>
      <c r="BG60" s="44" t="n">
        <v>2017</v>
      </c>
      <c r="BH60" s="43"/>
      <c r="BI60" s="43"/>
      <c r="BJ60" s="48"/>
      <c r="BK60" s="49"/>
      <c r="BL60" s="52"/>
      <c r="BM60" s="53"/>
    </row>
    <row r="61" s="33" customFormat="true" ht="12.75" hidden="true" customHeight="true" outlineLevel="0" collapsed="false">
      <c r="A61" s="22" t="n">
        <v>1171464</v>
      </c>
      <c r="B61" s="23" t="s">
        <v>242</v>
      </c>
      <c r="C61" s="23" t="s">
        <v>62</v>
      </c>
      <c r="D61" s="23"/>
      <c r="E61" s="23"/>
      <c r="F61" s="23"/>
      <c r="G61" s="24" t="s">
        <v>243</v>
      </c>
      <c r="H61" s="25" t="n">
        <v>12</v>
      </c>
      <c r="I61" s="24" t="s">
        <v>64</v>
      </c>
      <c r="J61" s="26" t="s">
        <v>65</v>
      </c>
      <c r="K61" s="22" t="n">
        <v>55100</v>
      </c>
      <c r="L61" s="24"/>
      <c r="M61" s="26" t="s">
        <v>66</v>
      </c>
      <c r="N61" s="24"/>
      <c r="O61" s="24"/>
      <c r="P61" s="25" t="n">
        <v>111</v>
      </c>
      <c r="Q61" s="25" t="n">
        <v>176</v>
      </c>
      <c r="R61" s="27"/>
      <c r="S61" s="27" t="n">
        <v>3</v>
      </c>
      <c r="T61" s="28"/>
      <c r="U61" s="24" t="s">
        <v>67</v>
      </c>
      <c r="V61" s="28" t="n">
        <v>6</v>
      </c>
      <c r="W61" s="29" t="n">
        <v>21523.61</v>
      </c>
      <c r="X61" s="29" t="n">
        <v>3163970.67</v>
      </c>
      <c r="Y61" s="24"/>
      <c r="Z61" s="24"/>
      <c r="AA61" s="30" t="n">
        <v>1650</v>
      </c>
      <c r="AB61" s="30"/>
      <c r="AC61" s="24" t="s">
        <v>68</v>
      </c>
      <c r="AD61" s="23" t="s">
        <v>69</v>
      </c>
      <c r="AE61" s="31" t="s">
        <v>115</v>
      </c>
      <c r="AF61" s="24" t="s">
        <v>71</v>
      </c>
      <c r="AG61" s="24"/>
      <c r="AH61" s="24" t="s">
        <v>82</v>
      </c>
      <c r="AI61" s="24"/>
      <c r="AJ61" s="24"/>
      <c r="AK61" s="25" t="n">
        <v>100</v>
      </c>
      <c r="AL61" s="24"/>
      <c r="AM61" s="24"/>
      <c r="AN61" s="24"/>
      <c r="AO61" s="24"/>
      <c r="AP61" s="24" t="s">
        <v>73</v>
      </c>
      <c r="AQ61" s="32" t="n">
        <v>4785</v>
      </c>
      <c r="AR61" s="24"/>
      <c r="AS61" s="24" t="s">
        <v>83</v>
      </c>
      <c r="AT61" s="24" t="s">
        <v>75</v>
      </c>
      <c r="AU61" s="24" t="s">
        <v>127</v>
      </c>
      <c r="AV61" s="24"/>
      <c r="AW61" s="24"/>
      <c r="AX61" s="24"/>
      <c r="AY61" s="24"/>
      <c r="AZ61" s="24"/>
      <c r="BA61" s="24"/>
      <c r="BB61" s="24"/>
      <c r="BC61" s="24"/>
      <c r="BD61" s="24"/>
      <c r="BE61" s="24"/>
      <c r="BF61" s="29" t="n">
        <v>3200000</v>
      </c>
      <c r="BG61" s="25" t="n">
        <v>2017</v>
      </c>
      <c r="BH61" s="24"/>
      <c r="BI61" s="24"/>
      <c r="BJ61" s="29"/>
      <c r="BK61" s="30"/>
      <c r="BL61" s="34"/>
      <c r="BM61" s="40"/>
    </row>
    <row r="62" s="33" customFormat="true" ht="12.75" hidden="true" customHeight="true" outlineLevel="0" collapsed="false">
      <c r="A62" s="22" t="n">
        <v>1171345</v>
      </c>
      <c r="B62" s="23" t="s">
        <v>244</v>
      </c>
      <c r="C62" s="23" t="s">
        <v>62</v>
      </c>
      <c r="D62" s="23"/>
      <c r="E62" s="23"/>
      <c r="F62" s="23"/>
      <c r="G62" s="24" t="s">
        <v>113</v>
      </c>
      <c r="H62" s="25" t="n">
        <v>617</v>
      </c>
      <c r="I62" s="24" t="s">
        <v>64</v>
      </c>
      <c r="J62" s="26" t="s">
        <v>65</v>
      </c>
      <c r="K62" s="22" t="n">
        <v>55100</v>
      </c>
      <c r="L62" s="24"/>
      <c r="M62" s="26" t="s">
        <v>66</v>
      </c>
      <c r="N62" s="24"/>
      <c r="O62" s="24"/>
      <c r="P62" s="25" t="n">
        <v>111</v>
      </c>
      <c r="Q62" s="25" t="n">
        <v>27</v>
      </c>
      <c r="R62" s="27"/>
      <c r="S62" s="27" t="n">
        <v>3</v>
      </c>
      <c r="T62" s="28"/>
      <c r="U62" s="24" t="s">
        <v>67</v>
      </c>
      <c r="V62" s="28" t="n">
        <v>1</v>
      </c>
      <c r="W62" s="29"/>
      <c r="X62" s="29"/>
      <c r="Y62" s="24"/>
      <c r="Z62" s="24"/>
      <c r="AA62" s="30" t="n">
        <v>13000</v>
      </c>
      <c r="AB62" s="30"/>
      <c r="AC62" s="24" t="s">
        <v>114</v>
      </c>
      <c r="AD62" s="23" t="s">
        <v>69</v>
      </c>
      <c r="AE62" s="31" t="s">
        <v>115</v>
      </c>
      <c r="AF62" s="24" t="s">
        <v>71</v>
      </c>
      <c r="AG62" s="24" t="s">
        <v>72</v>
      </c>
      <c r="AH62" s="24"/>
      <c r="AI62" s="24"/>
      <c r="AJ62" s="24"/>
      <c r="AK62" s="25" t="n">
        <v>100</v>
      </c>
      <c r="AL62" s="24"/>
      <c r="AM62" s="24"/>
      <c r="AN62" s="24"/>
      <c r="AO62" s="24"/>
      <c r="AP62" s="24" t="s">
        <v>151</v>
      </c>
      <c r="AQ62" s="32" t="n">
        <v>42560</v>
      </c>
      <c r="AR62" s="24"/>
      <c r="AS62" s="2" t="s">
        <v>74</v>
      </c>
      <c r="AT62" s="24" t="s">
        <v>75</v>
      </c>
      <c r="AU62" s="24" t="s">
        <v>127</v>
      </c>
      <c r="AV62" s="24"/>
      <c r="AW62" s="24"/>
      <c r="AX62" s="24"/>
      <c r="AY62" s="24"/>
      <c r="AZ62" s="24"/>
      <c r="BA62" s="24"/>
      <c r="BB62" s="24"/>
      <c r="BC62" s="24"/>
      <c r="BD62" s="24"/>
      <c r="BE62" s="24"/>
      <c r="BF62" s="29"/>
      <c r="BG62" s="25"/>
      <c r="BH62" s="24"/>
      <c r="BI62" s="24"/>
      <c r="BJ62" s="29"/>
      <c r="BK62" s="30"/>
      <c r="BL62" s="34"/>
      <c r="BM62" s="40"/>
    </row>
    <row r="63" s="33" customFormat="true" ht="12.75" hidden="true" customHeight="true" outlineLevel="0" collapsed="false">
      <c r="A63" s="22" t="n">
        <v>1171346</v>
      </c>
      <c r="B63" s="23" t="s">
        <v>245</v>
      </c>
      <c r="C63" s="23" t="s">
        <v>62</v>
      </c>
      <c r="D63" s="23"/>
      <c r="E63" s="23"/>
      <c r="F63" s="23"/>
      <c r="G63" s="24" t="s">
        <v>113</v>
      </c>
      <c r="H63" s="25" t="n">
        <v>617</v>
      </c>
      <c r="I63" s="24" t="s">
        <v>64</v>
      </c>
      <c r="J63" s="26" t="s">
        <v>65</v>
      </c>
      <c r="K63" s="22" t="n">
        <v>55100</v>
      </c>
      <c r="L63" s="24"/>
      <c r="M63" s="26" t="s">
        <v>66</v>
      </c>
      <c r="N63" s="24"/>
      <c r="O63" s="24"/>
      <c r="P63" s="25" t="n">
        <v>111</v>
      </c>
      <c r="Q63" s="25" t="n">
        <v>27</v>
      </c>
      <c r="R63" s="27"/>
      <c r="S63" s="27" t="n">
        <v>3</v>
      </c>
      <c r="T63" s="28"/>
      <c r="U63" s="24" t="s">
        <v>67</v>
      </c>
      <c r="V63" s="28" t="n">
        <v>1</v>
      </c>
      <c r="W63" s="29"/>
      <c r="X63" s="29"/>
      <c r="Y63" s="24"/>
      <c r="Z63" s="24"/>
      <c r="AA63" s="30" t="n">
        <v>11250</v>
      </c>
      <c r="AB63" s="30"/>
      <c r="AC63" s="24" t="s">
        <v>114</v>
      </c>
      <c r="AD63" s="23" t="s">
        <v>69</v>
      </c>
      <c r="AE63" s="31" t="s">
        <v>115</v>
      </c>
      <c r="AF63" s="24" t="s">
        <v>71</v>
      </c>
      <c r="AG63" s="24"/>
      <c r="AH63" s="24" t="s">
        <v>82</v>
      </c>
      <c r="AI63" s="24"/>
      <c r="AJ63" s="24"/>
      <c r="AK63" s="25" t="n">
        <v>100</v>
      </c>
      <c r="AL63" s="24"/>
      <c r="AM63" s="24"/>
      <c r="AN63" s="24"/>
      <c r="AO63" s="24"/>
      <c r="AP63" s="24" t="s">
        <v>246</v>
      </c>
      <c r="AQ63" s="32" t="n">
        <v>39375</v>
      </c>
      <c r="AR63" s="24"/>
      <c r="AS63" s="24" t="s">
        <v>83</v>
      </c>
      <c r="AT63" s="24" t="s">
        <v>75</v>
      </c>
      <c r="AU63" s="24" t="s">
        <v>127</v>
      </c>
      <c r="AV63" s="24"/>
      <c r="AW63" s="24"/>
      <c r="AX63" s="24"/>
      <c r="AY63" s="24"/>
      <c r="AZ63" s="24"/>
      <c r="BA63" s="24"/>
      <c r="BB63" s="24"/>
      <c r="BC63" s="24"/>
      <c r="BD63" s="24"/>
      <c r="BE63" s="24"/>
      <c r="BF63" s="29"/>
      <c r="BG63" s="25"/>
      <c r="BH63" s="24"/>
      <c r="BI63" s="24"/>
      <c r="BJ63" s="29"/>
      <c r="BK63" s="30"/>
      <c r="BL63" s="34"/>
      <c r="BM63" s="40"/>
    </row>
    <row r="64" s="33" customFormat="true" ht="12.75" hidden="true" customHeight="true" outlineLevel="0" collapsed="false">
      <c r="A64" s="22" t="n">
        <v>1171623</v>
      </c>
      <c r="B64" s="23" t="s">
        <v>247</v>
      </c>
      <c r="C64" s="23" t="s">
        <v>62</v>
      </c>
      <c r="D64" s="23"/>
      <c r="E64" s="23"/>
      <c r="F64" s="23"/>
      <c r="G64" s="24" t="s">
        <v>113</v>
      </c>
      <c r="H64" s="25" t="n">
        <v>617</v>
      </c>
      <c r="I64" s="24" t="s">
        <v>64</v>
      </c>
      <c r="J64" s="26" t="s">
        <v>65</v>
      </c>
      <c r="K64" s="22" t="n">
        <v>55100</v>
      </c>
      <c r="L64" s="24"/>
      <c r="M64" s="26" t="s">
        <v>66</v>
      </c>
      <c r="N64" s="24"/>
      <c r="O64" s="24"/>
      <c r="P64" s="25" t="n">
        <v>111</v>
      </c>
      <c r="Q64" s="25" t="n">
        <v>27</v>
      </c>
      <c r="R64" s="27"/>
      <c r="S64" s="27" t="n">
        <v>3</v>
      </c>
      <c r="T64" s="28"/>
      <c r="U64" s="24" t="s">
        <v>67</v>
      </c>
      <c r="V64" s="28" t="n">
        <v>1</v>
      </c>
      <c r="W64" s="29"/>
      <c r="X64" s="29"/>
      <c r="Y64" s="24"/>
      <c r="Z64" s="24"/>
      <c r="AA64" s="30" t="n">
        <v>4280</v>
      </c>
      <c r="AB64" s="30"/>
      <c r="AC64" s="24" t="s">
        <v>114</v>
      </c>
      <c r="AD64" s="23" t="s">
        <v>69</v>
      </c>
      <c r="AE64" s="31" t="s">
        <v>115</v>
      </c>
      <c r="AF64" s="24" t="s">
        <v>71</v>
      </c>
      <c r="AG64" s="24" t="s">
        <v>72</v>
      </c>
      <c r="AH64" s="24"/>
      <c r="AI64" s="24"/>
      <c r="AJ64" s="24"/>
      <c r="AK64" s="25" t="n">
        <v>100</v>
      </c>
      <c r="AL64" s="24"/>
      <c r="AM64" s="24"/>
      <c r="AN64" s="24"/>
      <c r="AO64" s="24"/>
      <c r="AP64" s="24" t="s">
        <v>200</v>
      </c>
      <c r="AQ64" s="32" t="n">
        <v>13400</v>
      </c>
      <c r="AR64" s="24"/>
      <c r="AS64" s="2" t="s">
        <v>74</v>
      </c>
      <c r="AT64" s="24" t="s">
        <v>75</v>
      </c>
      <c r="AU64" s="24" t="s">
        <v>127</v>
      </c>
      <c r="AV64" s="24"/>
      <c r="AW64" s="24"/>
      <c r="AX64" s="24"/>
      <c r="AY64" s="24"/>
      <c r="AZ64" s="24"/>
      <c r="BA64" s="24"/>
      <c r="BB64" s="24"/>
      <c r="BC64" s="24"/>
      <c r="BD64" s="24"/>
      <c r="BE64" s="24"/>
      <c r="BF64" s="29"/>
      <c r="BG64" s="25"/>
      <c r="BH64" s="24"/>
      <c r="BI64" s="24"/>
      <c r="BJ64" s="29"/>
      <c r="BK64" s="30"/>
      <c r="BL64" s="34"/>
      <c r="BM64" s="40"/>
    </row>
    <row r="65" s="33" customFormat="true" ht="12.75" hidden="true" customHeight="true" outlineLevel="0" collapsed="false">
      <c r="A65" s="22" t="n">
        <v>1171458</v>
      </c>
      <c r="B65" s="23" t="s">
        <v>248</v>
      </c>
      <c r="C65" s="23" t="s">
        <v>62</v>
      </c>
      <c r="D65" s="23"/>
      <c r="E65" s="23"/>
      <c r="F65" s="23"/>
      <c r="G65" s="24" t="s">
        <v>113</v>
      </c>
      <c r="H65" s="25" t="n">
        <v>617</v>
      </c>
      <c r="I65" s="24" t="s">
        <v>64</v>
      </c>
      <c r="J65" s="26" t="s">
        <v>65</v>
      </c>
      <c r="K65" s="22" t="n">
        <v>55100</v>
      </c>
      <c r="L65" s="24"/>
      <c r="M65" s="26" t="s">
        <v>66</v>
      </c>
      <c r="N65" s="24"/>
      <c r="O65" s="24"/>
      <c r="P65" s="25" t="n">
        <v>111</v>
      </c>
      <c r="Q65" s="25" t="n">
        <v>27</v>
      </c>
      <c r="R65" s="27"/>
      <c r="S65" s="27" t="n">
        <v>3</v>
      </c>
      <c r="T65" s="28"/>
      <c r="U65" s="24" t="s">
        <v>67</v>
      </c>
      <c r="V65" s="28" t="n">
        <v>1</v>
      </c>
      <c r="W65" s="29"/>
      <c r="X65" s="29"/>
      <c r="Y65" s="24"/>
      <c r="Z65" s="24"/>
      <c r="AA65" s="30" t="n">
        <v>1600</v>
      </c>
      <c r="AB65" s="30"/>
      <c r="AC65" s="24" t="s">
        <v>114</v>
      </c>
      <c r="AD65" s="23" t="s">
        <v>69</v>
      </c>
      <c r="AE65" s="31" t="s">
        <v>249</v>
      </c>
      <c r="AF65" s="24" t="s">
        <v>71</v>
      </c>
      <c r="AG65" s="24" t="s">
        <v>72</v>
      </c>
      <c r="AH65" s="24"/>
      <c r="AI65" s="24"/>
      <c r="AJ65" s="24"/>
      <c r="AK65" s="25" t="n">
        <v>100</v>
      </c>
      <c r="AL65" s="24"/>
      <c r="AM65" s="24"/>
      <c r="AN65" s="24"/>
      <c r="AO65" s="24"/>
      <c r="AP65" s="24" t="s">
        <v>141</v>
      </c>
      <c r="AQ65" s="32" t="n">
        <v>9625</v>
      </c>
      <c r="AR65" s="24"/>
      <c r="AS65" s="2" t="s">
        <v>74</v>
      </c>
      <c r="AT65" s="24" t="s">
        <v>75</v>
      </c>
      <c r="AU65" s="24" t="s">
        <v>127</v>
      </c>
      <c r="AV65" s="24"/>
      <c r="AW65" s="24"/>
      <c r="AX65" s="24"/>
      <c r="AY65" s="24"/>
      <c r="AZ65" s="24"/>
      <c r="BA65" s="24"/>
      <c r="BB65" s="24"/>
      <c r="BC65" s="24"/>
      <c r="BD65" s="24"/>
      <c r="BE65" s="24"/>
      <c r="BF65" s="29"/>
      <c r="BG65" s="25"/>
      <c r="BH65" s="24"/>
      <c r="BI65" s="24"/>
      <c r="BJ65" s="29"/>
      <c r="BK65" s="30"/>
      <c r="BL65" s="34"/>
      <c r="BM65" s="40"/>
    </row>
    <row r="66" s="33" customFormat="true" ht="12.75" hidden="true" customHeight="true" outlineLevel="0" collapsed="false">
      <c r="A66" s="22" t="n">
        <v>1171349</v>
      </c>
      <c r="B66" s="23" t="s">
        <v>250</v>
      </c>
      <c r="C66" s="23" t="s">
        <v>62</v>
      </c>
      <c r="D66" s="23"/>
      <c r="E66" s="23"/>
      <c r="F66" s="23"/>
      <c r="G66" s="24" t="s">
        <v>113</v>
      </c>
      <c r="H66" s="25" t="n">
        <v>617</v>
      </c>
      <c r="I66" s="24" t="s">
        <v>64</v>
      </c>
      <c r="J66" s="26" t="s">
        <v>65</v>
      </c>
      <c r="K66" s="22" t="n">
        <v>55100</v>
      </c>
      <c r="L66" s="24"/>
      <c r="M66" s="26" t="s">
        <v>66</v>
      </c>
      <c r="N66" s="24"/>
      <c r="O66" s="24"/>
      <c r="P66" s="25" t="n">
        <v>111</v>
      </c>
      <c r="Q66" s="25" t="n">
        <v>27</v>
      </c>
      <c r="R66" s="27"/>
      <c r="S66" s="27" t="n">
        <v>3</v>
      </c>
      <c r="T66" s="28"/>
      <c r="U66" s="24" t="s">
        <v>67</v>
      </c>
      <c r="V66" s="28" t="n">
        <v>1</v>
      </c>
      <c r="W66" s="29"/>
      <c r="X66" s="29"/>
      <c r="Y66" s="24"/>
      <c r="Z66" s="24"/>
      <c r="AA66" s="30" t="n">
        <v>1590</v>
      </c>
      <c r="AB66" s="30"/>
      <c r="AC66" s="24" t="s">
        <v>114</v>
      </c>
      <c r="AD66" s="23" t="s">
        <v>69</v>
      </c>
      <c r="AE66" s="31" t="s">
        <v>237</v>
      </c>
      <c r="AF66" s="24" t="s">
        <v>71</v>
      </c>
      <c r="AG66" s="24"/>
      <c r="AH66" s="24" t="s">
        <v>82</v>
      </c>
      <c r="AI66" s="24"/>
      <c r="AJ66" s="24"/>
      <c r="AK66" s="25" t="n">
        <v>100</v>
      </c>
      <c r="AL66" s="24"/>
      <c r="AM66" s="24"/>
      <c r="AN66" s="24"/>
      <c r="AO66" s="24"/>
      <c r="AP66" s="24" t="s">
        <v>141</v>
      </c>
      <c r="AQ66" s="32" t="n">
        <v>6360</v>
      </c>
      <c r="AR66" s="24"/>
      <c r="AS66" s="24" t="s">
        <v>83</v>
      </c>
      <c r="AT66" s="24" t="s">
        <v>75</v>
      </c>
      <c r="AU66" s="24" t="s">
        <v>127</v>
      </c>
      <c r="AV66" s="24"/>
      <c r="AW66" s="24"/>
      <c r="AX66" s="24"/>
      <c r="AY66" s="24"/>
      <c r="AZ66" s="24"/>
      <c r="BA66" s="24"/>
      <c r="BB66" s="24"/>
      <c r="BC66" s="24"/>
      <c r="BD66" s="24"/>
      <c r="BE66" s="24"/>
      <c r="BF66" s="29"/>
      <c r="BG66" s="25"/>
      <c r="BH66" s="24"/>
      <c r="BI66" s="24"/>
      <c r="BJ66" s="29"/>
      <c r="BK66" s="30"/>
      <c r="BL66" s="34"/>
      <c r="BM66" s="40"/>
    </row>
    <row r="67" s="33" customFormat="true" ht="12.75" hidden="true" customHeight="true" outlineLevel="0" collapsed="false">
      <c r="A67" s="22" t="n">
        <v>1171617</v>
      </c>
      <c r="B67" s="23" t="s">
        <v>251</v>
      </c>
      <c r="C67" s="23" t="s">
        <v>62</v>
      </c>
      <c r="D67" s="23"/>
      <c r="E67" s="23"/>
      <c r="F67" s="23"/>
      <c r="G67" s="24" t="s">
        <v>113</v>
      </c>
      <c r="H67" s="25" t="n">
        <v>617</v>
      </c>
      <c r="I67" s="24" t="s">
        <v>64</v>
      </c>
      <c r="J67" s="26" t="s">
        <v>65</v>
      </c>
      <c r="K67" s="22" t="n">
        <v>55100</v>
      </c>
      <c r="L67" s="24"/>
      <c r="M67" s="26" t="s">
        <v>66</v>
      </c>
      <c r="N67" s="24"/>
      <c r="O67" s="24"/>
      <c r="P67" s="25" t="n">
        <v>111</v>
      </c>
      <c r="Q67" s="25" t="n">
        <v>27</v>
      </c>
      <c r="R67" s="27"/>
      <c r="S67" s="27" t="n">
        <v>3</v>
      </c>
      <c r="T67" s="28"/>
      <c r="U67" s="24" t="s">
        <v>67</v>
      </c>
      <c r="V67" s="28" t="n">
        <v>1</v>
      </c>
      <c r="W67" s="29"/>
      <c r="X67" s="29"/>
      <c r="Y67" s="24"/>
      <c r="Z67" s="24"/>
      <c r="AA67" s="30" t="n">
        <v>1525</v>
      </c>
      <c r="AB67" s="30"/>
      <c r="AC67" s="24" t="s">
        <v>114</v>
      </c>
      <c r="AD67" s="23" t="s">
        <v>69</v>
      </c>
      <c r="AE67" s="31" t="s">
        <v>252</v>
      </c>
      <c r="AF67" s="24" t="s">
        <v>71</v>
      </c>
      <c r="AG67" s="24" t="s">
        <v>72</v>
      </c>
      <c r="AH67" s="24"/>
      <c r="AI67" s="24"/>
      <c r="AJ67" s="24"/>
      <c r="AK67" s="25" t="n">
        <v>100</v>
      </c>
      <c r="AL67" s="24"/>
      <c r="AM67" s="24"/>
      <c r="AN67" s="24"/>
      <c r="AO67" s="24"/>
      <c r="AP67" s="24" t="s">
        <v>193</v>
      </c>
      <c r="AQ67" s="32" t="n">
        <v>5868</v>
      </c>
      <c r="AR67" s="24"/>
      <c r="AS67" s="2" t="s">
        <v>74</v>
      </c>
      <c r="AT67" s="24" t="s">
        <v>75</v>
      </c>
      <c r="AU67" s="24" t="s">
        <v>127</v>
      </c>
      <c r="AV67" s="24"/>
      <c r="AW67" s="24"/>
      <c r="AX67" s="24"/>
      <c r="AY67" s="24"/>
      <c r="AZ67" s="24"/>
      <c r="BA67" s="24"/>
      <c r="BB67" s="24"/>
      <c r="BC67" s="24"/>
      <c r="BD67" s="24"/>
      <c r="BE67" s="24"/>
      <c r="BF67" s="29"/>
      <c r="BG67" s="25"/>
      <c r="BH67" s="24"/>
      <c r="BI67" s="24"/>
      <c r="BJ67" s="29"/>
      <c r="BK67" s="30"/>
      <c r="BL67" s="34"/>
      <c r="BM67" s="40"/>
    </row>
    <row r="68" s="33" customFormat="true" ht="12.75" hidden="true" customHeight="true" outlineLevel="0" collapsed="false">
      <c r="A68" s="22" t="n">
        <v>1171347</v>
      </c>
      <c r="B68" s="23" t="s">
        <v>253</v>
      </c>
      <c r="C68" s="23" t="s">
        <v>62</v>
      </c>
      <c r="D68" s="23"/>
      <c r="E68" s="23"/>
      <c r="F68" s="23"/>
      <c r="G68" s="24" t="s">
        <v>113</v>
      </c>
      <c r="H68" s="25" t="n">
        <v>617</v>
      </c>
      <c r="I68" s="24" t="s">
        <v>64</v>
      </c>
      <c r="J68" s="26" t="s">
        <v>65</v>
      </c>
      <c r="K68" s="22" t="n">
        <v>55100</v>
      </c>
      <c r="L68" s="24"/>
      <c r="M68" s="26" t="s">
        <v>66</v>
      </c>
      <c r="N68" s="24"/>
      <c r="O68" s="24"/>
      <c r="P68" s="25" t="n">
        <v>111</v>
      </c>
      <c r="Q68" s="25" t="n">
        <v>27</v>
      </c>
      <c r="R68" s="27"/>
      <c r="S68" s="27" t="n">
        <v>3</v>
      </c>
      <c r="T68" s="28"/>
      <c r="U68" s="24" t="s">
        <v>67</v>
      </c>
      <c r="V68" s="28" t="n">
        <v>1</v>
      </c>
      <c r="W68" s="29"/>
      <c r="X68" s="29"/>
      <c r="Y68" s="24"/>
      <c r="Z68" s="24"/>
      <c r="AA68" s="30" t="n">
        <v>1445</v>
      </c>
      <c r="AB68" s="30"/>
      <c r="AC68" s="24" t="s">
        <v>114</v>
      </c>
      <c r="AD68" s="23" t="s">
        <v>69</v>
      </c>
      <c r="AE68" s="31" t="s">
        <v>115</v>
      </c>
      <c r="AF68" s="24" t="s">
        <v>71</v>
      </c>
      <c r="AG68" s="24" t="s">
        <v>72</v>
      </c>
      <c r="AH68" s="24"/>
      <c r="AI68" s="24"/>
      <c r="AJ68" s="24"/>
      <c r="AK68" s="25" t="n">
        <v>100</v>
      </c>
      <c r="AL68" s="24"/>
      <c r="AM68" s="24"/>
      <c r="AN68" s="24"/>
      <c r="AO68" s="24"/>
      <c r="AP68" s="24" t="s">
        <v>141</v>
      </c>
      <c r="AQ68" s="32" t="n">
        <v>5627</v>
      </c>
      <c r="AR68" s="24"/>
      <c r="AS68" s="2" t="s">
        <v>74</v>
      </c>
      <c r="AT68" s="24" t="s">
        <v>75</v>
      </c>
      <c r="AU68" s="24" t="s">
        <v>127</v>
      </c>
      <c r="AV68" s="24"/>
      <c r="AW68" s="24"/>
      <c r="AX68" s="24"/>
      <c r="AY68" s="24"/>
      <c r="AZ68" s="24"/>
      <c r="BA68" s="24"/>
      <c r="BB68" s="24"/>
      <c r="BC68" s="24"/>
      <c r="BD68" s="24"/>
      <c r="BE68" s="24"/>
      <c r="BF68" s="29"/>
      <c r="BG68" s="25"/>
      <c r="BH68" s="24"/>
      <c r="BI68" s="24"/>
      <c r="BJ68" s="29"/>
      <c r="BK68" s="30"/>
      <c r="BL68" s="34"/>
      <c r="BM68" s="40"/>
    </row>
    <row r="69" s="33" customFormat="true" ht="12.75" hidden="true" customHeight="true" outlineLevel="0" collapsed="false">
      <c r="A69" s="22" t="n">
        <v>1171348</v>
      </c>
      <c r="B69" s="23" t="s">
        <v>254</v>
      </c>
      <c r="C69" s="23" t="s">
        <v>62</v>
      </c>
      <c r="D69" s="23"/>
      <c r="E69" s="23"/>
      <c r="F69" s="23"/>
      <c r="G69" s="24" t="s">
        <v>113</v>
      </c>
      <c r="H69" s="25" t="n">
        <v>617</v>
      </c>
      <c r="I69" s="24" t="s">
        <v>64</v>
      </c>
      <c r="J69" s="26" t="s">
        <v>65</v>
      </c>
      <c r="K69" s="22" t="n">
        <v>55100</v>
      </c>
      <c r="L69" s="24"/>
      <c r="M69" s="26" t="s">
        <v>66</v>
      </c>
      <c r="N69" s="24"/>
      <c r="O69" s="24"/>
      <c r="P69" s="25" t="n">
        <v>111</v>
      </c>
      <c r="Q69" s="25" t="n">
        <v>27</v>
      </c>
      <c r="R69" s="27"/>
      <c r="S69" s="27" t="n">
        <v>3</v>
      </c>
      <c r="T69" s="28"/>
      <c r="U69" s="24" t="s">
        <v>67</v>
      </c>
      <c r="V69" s="28" t="n">
        <v>1</v>
      </c>
      <c r="W69" s="29"/>
      <c r="X69" s="29"/>
      <c r="Y69" s="24"/>
      <c r="Z69" s="24"/>
      <c r="AA69" s="30" t="n">
        <v>1400</v>
      </c>
      <c r="AB69" s="30"/>
      <c r="AC69" s="24" t="s">
        <v>114</v>
      </c>
      <c r="AD69" s="23" t="s">
        <v>69</v>
      </c>
      <c r="AE69" s="31" t="s">
        <v>115</v>
      </c>
      <c r="AF69" s="24" t="s">
        <v>71</v>
      </c>
      <c r="AG69" s="24"/>
      <c r="AH69" s="24" t="s">
        <v>82</v>
      </c>
      <c r="AI69" s="24"/>
      <c r="AJ69" s="24"/>
      <c r="AK69" s="25" t="n">
        <v>100</v>
      </c>
      <c r="AL69" s="24"/>
      <c r="AM69" s="24"/>
      <c r="AN69" s="24"/>
      <c r="AO69" s="24"/>
      <c r="AP69" s="24" t="s">
        <v>73</v>
      </c>
      <c r="AQ69" s="32" t="n">
        <v>4200</v>
      </c>
      <c r="AR69" s="24"/>
      <c r="AS69" s="24" t="s">
        <v>83</v>
      </c>
      <c r="AT69" s="24" t="s">
        <v>75</v>
      </c>
      <c r="AU69" s="24" t="s">
        <v>127</v>
      </c>
      <c r="AV69" s="24"/>
      <c r="AW69" s="24"/>
      <c r="AX69" s="24"/>
      <c r="AY69" s="24"/>
      <c r="AZ69" s="24"/>
      <c r="BA69" s="24"/>
      <c r="BB69" s="24"/>
      <c r="BC69" s="24"/>
      <c r="BD69" s="24"/>
      <c r="BE69" s="24"/>
      <c r="BF69" s="29"/>
      <c r="BG69" s="25"/>
      <c r="BH69" s="24"/>
      <c r="BI69" s="24"/>
      <c r="BJ69" s="29"/>
      <c r="BK69" s="30"/>
      <c r="BL69" s="34"/>
      <c r="BM69" s="40"/>
    </row>
    <row r="70" s="33" customFormat="true" ht="12.75" hidden="true" customHeight="true" outlineLevel="0" collapsed="false">
      <c r="A70" s="22" t="n">
        <v>1171352</v>
      </c>
      <c r="B70" s="23" t="s">
        <v>255</v>
      </c>
      <c r="C70" s="23" t="s">
        <v>62</v>
      </c>
      <c r="D70" s="23"/>
      <c r="E70" s="23"/>
      <c r="F70" s="23"/>
      <c r="G70" s="24" t="s">
        <v>113</v>
      </c>
      <c r="H70" s="25" t="n">
        <v>617</v>
      </c>
      <c r="I70" s="24" t="s">
        <v>64</v>
      </c>
      <c r="J70" s="26" t="s">
        <v>65</v>
      </c>
      <c r="K70" s="22" t="n">
        <v>55100</v>
      </c>
      <c r="L70" s="24"/>
      <c r="M70" s="26" t="s">
        <v>66</v>
      </c>
      <c r="N70" s="24"/>
      <c r="O70" s="24"/>
      <c r="P70" s="25" t="n">
        <v>111</v>
      </c>
      <c r="Q70" s="25" t="n">
        <v>27</v>
      </c>
      <c r="R70" s="27"/>
      <c r="S70" s="27" t="n">
        <v>3</v>
      </c>
      <c r="T70" s="28"/>
      <c r="U70" s="24" t="s">
        <v>67</v>
      </c>
      <c r="V70" s="28" t="n">
        <v>1</v>
      </c>
      <c r="W70" s="29"/>
      <c r="X70" s="29"/>
      <c r="Y70" s="24"/>
      <c r="Z70" s="24"/>
      <c r="AA70" s="30" t="n">
        <v>1216</v>
      </c>
      <c r="AB70" s="30"/>
      <c r="AC70" s="24" t="s">
        <v>114</v>
      </c>
      <c r="AD70" s="23" t="s">
        <v>69</v>
      </c>
      <c r="AE70" s="31" t="s">
        <v>256</v>
      </c>
      <c r="AF70" s="24" t="s">
        <v>71</v>
      </c>
      <c r="AG70" s="24" t="s">
        <v>72</v>
      </c>
      <c r="AH70" s="24"/>
      <c r="AI70" s="24"/>
      <c r="AJ70" s="24"/>
      <c r="AK70" s="25" t="n">
        <v>100</v>
      </c>
      <c r="AL70" s="24"/>
      <c r="AM70" s="24"/>
      <c r="AN70" s="24"/>
      <c r="AO70" s="24"/>
      <c r="AP70" s="24" t="s">
        <v>246</v>
      </c>
      <c r="AQ70" s="32" t="n">
        <v>4849</v>
      </c>
      <c r="AR70" s="24"/>
      <c r="AS70" s="2" t="s">
        <v>74</v>
      </c>
      <c r="AT70" s="24" t="s">
        <v>75</v>
      </c>
      <c r="AU70" s="24" t="s">
        <v>127</v>
      </c>
      <c r="AV70" s="24"/>
      <c r="AW70" s="24"/>
      <c r="AX70" s="24"/>
      <c r="AY70" s="24"/>
      <c r="AZ70" s="24"/>
      <c r="BA70" s="24"/>
      <c r="BB70" s="24"/>
      <c r="BC70" s="24"/>
      <c r="BD70" s="24"/>
      <c r="BE70" s="24"/>
      <c r="BF70" s="29"/>
      <c r="BG70" s="25"/>
      <c r="BH70" s="24"/>
      <c r="BI70" s="24"/>
      <c r="BJ70" s="29"/>
      <c r="BK70" s="30"/>
      <c r="BL70" s="34"/>
      <c r="BM70" s="40"/>
    </row>
    <row r="71" s="33" customFormat="true" ht="12.75" hidden="true" customHeight="true" outlineLevel="0" collapsed="false">
      <c r="A71" s="22" t="n">
        <v>1171350</v>
      </c>
      <c r="B71" s="23" t="s">
        <v>257</v>
      </c>
      <c r="C71" s="23" t="s">
        <v>62</v>
      </c>
      <c r="D71" s="23"/>
      <c r="E71" s="23"/>
      <c r="F71" s="23"/>
      <c r="G71" s="24" t="s">
        <v>113</v>
      </c>
      <c r="H71" s="25" t="n">
        <v>617</v>
      </c>
      <c r="I71" s="24" t="s">
        <v>64</v>
      </c>
      <c r="J71" s="26" t="s">
        <v>65</v>
      </c>
      <c r="K71" s="22" t="n">
        <v>55100</v>
      </c>
      <c r="L71" s="24"/>
      <c r="M71" s="26" t="s">
        <v>66</v>
      </c>
      <c r="N71" s="24"/>
      <c r="O71" s="24"/>
      <c r="P71" s="25" t="n">
        <v>111</v>
      </c>
      <c r="Q71" s="25" t="n">
        <v>27</v>
      </c>
      <c r="R71" s="27"/>
      <c r="S71" s="27" t="n">
        <v>3</v>
      </c>
      <c r="T71" s="28"/>
      <c r="U71" s="24" t="s">
        <v>67</v>
      </c>
      <c r="V71" s="28" t="n">
        <v>1</v>
      </c>
      <c r="W71" s="29"/>
      <c r="X71" s="29"/>
      <c r="Y71" s="24"/>
      <c r="Z71" s="24"/>
      <c r="AA71" s="30" t="n">
        <v>1185</v>
      </c>
      <c r="AB71" s="30"/>
      <c r="AC71" s="24" t="s">
        <v>114</v>
      </c>
      <c r="AD71" s="23" t="s">
        <v>69</v>
      </c>
      <c r="AE71" s="31" t="s">
        <v>115</v>
      </c>
      <c r="AF71" s="24" t="s">
        <v>71</v>
      </c>
      <c r="AG71" s="24" t="s">
        <v>72</v>
      </c>
      <c r="AH71" s="24"/>
      <c r="AI71" s="24"/>
      <c r="AJ71" s="24"/>
      <c r="AK71" s="25" t="n">
        <v>100</v>
      </c>
      <c r="AL71" s="24"/>
      <c r="AM71" s="24"/>
      <c r="AN71" s="24"/>
      <c r="AO71" s="24"/>
      <c r="AP71" s="24" t="s">
        <v>141</v>
      </c>
      <c r="AQ71" s="32" t="n">
        <v>4621</v>
      </c>
      <c r="AR71" s="24"/>
      <c r="AS71" s="2" t="s">
        <v>74</v>
      </c>
      <c r="AT71" s="24" t="s">
        <v>75</v>
      </c>
      <c r="AU71" s="24" t="s">
        <v>127</v>
      </c>
      <c r="AV71" s="24"/>
      <c r="AW71" s="24"/>
      <c r="AX71" s="24"/>
      <c r="AY71" s="24"/>
      <c r="AZ71" s="24"/>
      <c r="BA71" s="24"/>
      <c r="BB71" s="24"/>
      <c r="BC71" s="24"/>
      <c r="BD71" s="24"/>
      <c r="BE71" s="24"/>
      <c r="BF71" s="29"/>
      <c r="BG71" s="25"/>
      <c r="BH71" s="24"/>
      <c r="BI71" s="24"/>
      <c r="BJ71" s="29"/>
      <c r="BK71" s="30"/>
      <c r="BL71" s="34"/>
      <c r="BM71" s="40"/>
    </row>
    <row r="72" s="33" customFormat="true" ht="12.75" hidden="true" customHeight="true" outlineLevel="0" collapsed="false">
      <c r="A72" s="22" t="n">
        <v>1171354</v>
      </c>
      <c r="B72" s="23" t="s">
        <v>258</v>
      </c>
      <c r="C72" s="23" t="s">
        <v>62</v>
      </c>
      <c r="D72" s="23"/>
      <c r="E72" s="23"/>
      <c r="F72" s="23"/>
      <c r="G72" s="24" t="s">
        <v>113</v>
      </c>
      <c r="H72" s="25" t="n">
        <v>617</v>
      </c>
      <c r="I72" s="24" t="s">
        <v>64</v>
      </c>
      <c r="J72" s="26" t="s">
        <v>65</v>
      </c>
      <c r="K72" s="22" t="n">
        <v>55100</v>
      </c>
      <c r="L72" s="24"/>
      <c r="M72" s="26" t="s">
        <v>66</v>
      </c>
      <c r="N72" s="24"/>
      <c r="O72" s="24"/>
      <c r="P72" s="25" t="n">
        <v>111</v>
      </c>
      <c r="Q72" s="25" t="n">
        <v>27</v>
      </c>
      <c r="R72" s="27"/>
      <c r="S72" s="27" t="n">
        <v>3</v>
      </c>
      <c r="T72" s="28"/>
      <c r="U72" s="24" t="s">
        <v>67</v>
      </c>
      <c r="V72" s="28" t="n">
        <v>1</v>
      </c>
      <c r="W72" s="29"/>
      <c r="X72" s="29"/>
      <c r="Y72" s="24"/>
      <c r="Z72" s="24"/>
      <c r="AA72" s="30" t="n">
        <v>950</v>
      </c>
      <c r="AB72" s="30"/>
      <c r="AC72" s="24" t="s">
        <v>114</v>
      </c>
      <c r="AD72" s="23" t="s">
        <v>69</v>
      </c>
      <c r="AE72" s="31" t="s">
        <v>249</v>
      </c>
      <c r="AF72" s="24" t="s">
        <v>71</v>
      </c>
      <c r="AG72" s="24"/>
      <c r="AH72" s="24" t="s">
        <v>82</v>
      </c>
      <c r="AI72" s="24"/>
      <c r="AJ72" s="24"/>
      <c r="AK72" s="25" t="n">
        <v>100</v>
      </c>
      <c r="AL72" s="24"/>
      <c r="AM72" s="24"/>
      <c r="AN72" s="24"/>
      <c r="AO72" s="24"/>
      <c r="AP72" s="24" t="s">
        <v>141</v>
      </c>
      <c r="AQ72" s="32" t="n">
        <v>3135</v>
      </c>
      <c r="AR72" s="24"/>
      <c r="AS72" s="24" t="s">
        <v>83</v>
      </c>
      <c r="AT72" s="24" t="s">
        <v>75</v>
      </c>
      <c r="AU72" s="24" t="s">
        <v>127</v>
      </c>
      <c r="AV72" s="24"/>
      <c r="AW72" s="24"/>
      <c r="AX72" s="24"/>
      <c r="AY72" s="24"/>
      <c r="AZ72" s="24"/>
      <c r="BA72" s="24"/>
      <c r="BB72" s="24"/>
      <c r="BC72" s="24"/>
      <c r="BD72" s="24"/>
      <c r="BE72" s="24"/>
      <c r="BF72" s="29"/>
      <c r="BG72" s="25"/>
      <c r="BH72" s="24"/>
      <c r="BI72" s="24"/>
      <c r="BJ72" s="29"/>
      <c r="BK72" s="30"/>
      <c r="BL72" s="34"/>
      <c r="BM72" s="40"/>
    </row>
    <row r="73" s="33" customFormat="true" ht="12.75" hidden="true" customHeight="true" outlineLevel="0" collapsed="false">
      <c r="A73" s="22" t="n">
        <v>1171462</v>
      </c>
      <c r="B73" s="23" t="s">
        <v>259</v>
      </c>
      <c r="C73" s="23" t="s">
        <v>62</v>
      </c>
      <c r="D73" s="23"/>
      <c r="E73" s="23"/>
      <c r="F73" s="23"/>
      <c r="G73" s="24" t="s">
        <v>113</v>
      </c>
      <c r="H73" s="25" t="n">
        <v>617</v>
      </c>
      <c r="I73" s="24" t="s">
        <v>64</v>
      </c>
      <c r="J73" s="26" t="s">
        <v>65</v>
      </c>
      <c r="K73" s="22" t="n">
        <v>55100</v>
      </c>
      <c r="L73" s="24"/>
      <c r="M73" s="26" t="s">
        <v>66</v>
      </c>
      <c r="N73" s="24"/>
      <c r="O73" s="24"/>
      <c r="P73" s="25" t="n">
        <v>111</v>
      </c>
      <c r="Q73" s="25" t="n">
        <v>27</v>
      </c>
      <c r="R73" s="27"/>
      <c r="S73" s="27" t="n">
        <v>3</v>
      </c>
      <c r="T73" s="28"/>
      <c r="U73" s="24" t="s">
        <v>67</v>
      </c>
      <c r="V73" s="28" t="n">
        <v>1</v>
      </c>
      <c r="W73" s="29"/>
      <c r="X73" s="29"/>
      <c r="Y73" s="24"/>
      <c r="Z73" s="24"/>
      <c r="AA73" s="30" t="n">
        <v>590</v>
      </c>
      <c r="AB73" s="30"/>
      <c r="AC73" s="24" t="s">
        <v>114</v>
      </c>
      <c r="AD73" s="23" t="s">
        <v>69</v>
      </c>
      <c r="AE73" s="31" t="s">
        <v>115</v>
      </c>
      <c r="AF73" s="24" t="s">
        <v>71</v>
      </c>
      <c r="AG73" s="24" t="s">
        <v>72</v>
      </c>
      <c r="AH73" s="24"/>
      <c r="AI73" s="24"/>
      <c r="AJ73" s="24"/>
      <c r="AK73" s="25" t="n">
        <v>100</v>
      </c>
      <c r="AL73" s="24"/>
      <c r="AM73" s="24"/>
      <c r="AN73" s="24"/>
      <c r="AO73" s="24"/>
      <c r="AP73" s="24" t="s">
        <v>193</v>
      </c>
      <c r="AQ73" s="32" t="n">
        <v>1711</v>
      </c>
      <c r="AR73" s="24"/>
      <c r="AS73" s="2" t="s">
        <v>74</v>
      </c>
      <c r="AT73" s="24" t="s">
        <v>75</v>
      </c>
      <c r="AU73" s="24" t="s">
        <v>127</v>
      </c>
      <c r="AV73" s="24"/>
      <c r="AW73" s="24"/>
      <c r="AX73" s="24"/>
      <c r="AY73" s="24"/>
      <c r="AZ73" s="24"/>
      <c r="BA73" s="24"/>
      <c r="BB73" s="24"/>
      <c r="BC73" s="24"/>
      <c r="BD73" s="24"/>
      <c r="BE73" s="24"/>
      <c r="BF73" s="29"/>
      <c r="BG73" s="25"/>
      <c r="BH73" s="24"/>
      <c r="BI73" s="24"/>
      <c r="BJ73" s="29"/>
      <c r="BK73" s="30"/>
      <c r="BL73" s="34"/>
      <c r="BM73" s="40"/>
    </row>
    <row r="74" s="33" customFormat="true" ht="12.75" hidden="true" customHeight="true" outlineLevel="0" collapsed="false">
      <c r="A74" s="22" t="n">
        <v>1171342</v>
      </c>
      <c r="B74" s="23" t="s">
        <v>260</v>
      </c>
      <c r="C74" s="23" t="s">
        <v>62</v>
      </c>
      <c r="D74" s="23"/>
      <c r="E74" s="23"/>
      <c r="F74" s="23"/>
      <c r="G74" s="24" t="s">
        <v>113</v>
      </c>
      <c r="H74" s="25" t="n">
        <v>617</v>
      </c>
      <c r="I74" s="24" t="s">
        <v>64</v>
      </c>
      <c r="J74" s="26" t="s">
        <v>65</v>
      </c>
      <c r="K74" s="22" t="n">
        <v>55100</v>
      </c>
      <c r="L74" s="24"/>
      <c r="M74" s="26" t="s">
        <v>66</v>
      </c>
      <c r="N74" s="24"/>
      <c r="O74" s="24"/>
      <c r="P74" s="25" t="n">
        <v>111</v>
      </c>
      <c r="Q74" s="25" t="n">
        <v>27</v>
      </c>
      <c r="R74" s="27"/>
      <c r="S74" s="27" t="n">
        <v>3</v>
      </c>
      <c r="T74" s="28"/>
      <c r="U74" s="24" t="s">
        <v>67</v>
      </c>
      <c r="V74" s="28" t="n">
        <v>1</v>
      </c>
      <c r="W74" s="29"/>
      <c r="X74" s="29"/>
      <c r="Y74" s="24"/>
      <c r="Z74" s="24"/>
      <c r="AA74" s="30" t="n">
        <v>400</v>
      </c>
      <c r="AB74" s="30"/>
      <c r="AC74" s="24" t="s">
        <v>114</v>
      </c>
      <c r="AD74" s="24" t="s">
        <v>102</v>
      </c>
      <c r="AE74" s="31" t="s">
        <v>261</v>
      </c>
      <c r="AF74" s="24" t="s">
        <v>71</v>
      </c>
      <c r="AG74" s="24" t="s">
        <v>72</v>
      </c>
      <c r="AH74" s="24"/>
      <c r="AI74" s="24"/>
      <c r="AJ74" s="24"/>
      <c r="AK74" s="25" t="n">
        <v>100</v>
      </c>
      <c r="AL74" s="24"/>
      <c r="AM74" s="24"/>
      <c r="AN74" s="24"/>
      <c r="AO74" s="24"/>
      <c r="AP74" s="24" t="s">
        <v>126</v>
      </c>
      <c r="AQ74" s="32" t="n">
        <v>1205</v>
      </c>
      <c r="AR74" s="24"/>
      <c r="AS74" s="2" t="s">
        <v>74</v>
      </c>
      <c r="AT74" s="24" t="s">
        <v>75</v>
      </c>
      <c r="AU74" s="24" t="s">
        <v>127</v>
      </c>
      <c r="AV74" s="24"/>
      <c r="AW74" s="24"/>
      <c r="AX74" s="24"/>
      <c r="AY74" s="24"/>
      <c r="AZ74" s="24"/>
      <c r="BA74" s="24"/>
      <c r="BB74" s="24"/>
      <c r="BC74" s="24"/>
      <c r="BD74" s="24"/>
      <c r="BE74" s="24"/>
      <c r="BF74" s="29"/>
      <c r="BG74" s="25"/>
      <c r="BH74" s="24"/>
      <c r="BI74" s="24"/>
      <c r="BJ74" s="29"/>
      <c r="BK74" s="30"/>
      <c r="BL74" s="34"/>
      <c r="BM74" s="40"/>
    </row>
    <row r="75" s="33" customFormat="true" ht="12.75" hidden="true" customHeight="true" outlineLevel="0" collapsed="false">
      <c r="A75" s="22" t="n">
        <v>1171461</v>
      </c>
      <c r="B75" s="23" t="s">
        <v>262</v>
      </c>
      <c r="C75" s="23" t="s">
        <v>62</v>
      </c>
      <c r="D75" s="23"/>
      <c r="E75" s="23"/>
      <c r="F75" s="23"/>
      <c r="G75" s="24" t="s">
        <v>113</v>
      </c>
      <c r="H75" s="25" t="n">
        <v>617</v>
      </c>
      <c r="I75" s="24" t="s">
        <v>64</v>
      </c>
      <c r="J75" s="26" t="s">
        <v>65</v>
      </c>
      <c r="K75" s="22" t="n">
        <v>55100</v>
      </c>
      <c r="L75" s="24"/>
      <c r="M75" s="26" t="s">
        <v>66</v>
      </c>
      <c r="N75" s="24"/>
      <c r="O75" s="24"/>
      <c r="P75" s="25" t="n">
        <v>111</v>
      </c>
      <c r="Q75" s="25" t="n">
        <v>27</v>
      </c>
      <c r="R75" s="27"/>
      <c r="S75" s="27" t="n">
        <v>3</v>
      </c>
      <c r="T75" s="28"/>
      <c r="U75" s="24" t="s">
        <v>67</v>
      </c>
      <c r="V75" s="28" t="n">
        <v>1</v>
      </c>
      <c r="W75" s="29"/>
      <c r="X75" s="29"/>
      <c r="Y75" s="24"/>
      <c r="Z75" s="24"/>
      <c r="AA75" s="30" t="n">
        <v>253</v>
      </c>
      <c r="AB75" s="30"/>
      <c r="AC75" s="24" t="s">
        <v>114</v>
      </c>
      <c r="AD75" s="23" t="s">
        <v>69</v>
      </c>
      <c r="AE75" s="31" t="s">
        <v>263</v>
      </c>
      <c r="AF75" s="24" t="s">
        <v>71</v>
      </c>
      <c r="AG75" s="24" t="s">
        <v>72</v>
      </c>
      <c r="AH75" s="24"/>
      <c r="AI75" s="24"/>
      <c r="AJ75" s="24"/>
      <c r="AK75" s="25" t="n">
        <v>100</v>
      </c>
      <c r="AL75" s="24"/>
      <c r="AM75" s="24"/>
      <c r="AN75" s="24"/>
      <c r="AO75" s="24"/>
      <c r="AP75" s="24" t="s">
        <v>126</v>
      </c>
      <c r="AQ75" s="32" t="n">
        <v>680</v>
      </c>
      <c r="AR75" s="24"/>
      <c r="AS75" s="2" t="s">
        <v>74</v>
      </c>
      <c r="AT75" s="24" t="s">
        <v>75</v>
      </c>
      <c r="AU75" s="24" t="s">
        <v>127</v>
      </c>
      <c r="AV75" s="24"/>
      <c r="AW75" s="24"/>
      <c r="AX75" s="24"/>
      <c r="AY75" s="24"/>
      <c r="AZ75" s="24"/>
      <c r="BA75" s="24"/>
      <c r="BB75" s="24"/>
      <c r="BC75" s="24"/>
      <c r="BD75" s="24"/>
      <c r="BE75" s="24"/>
      <c r="BF75" s="29"/>
      <c r="BG75" s="25"/>
      <c r="BH75" s="24"/>
      <c r="BI75" s="24"/>
      <c r="BJ75" s="29"/>
      <c r="BK75" s="30"/>
      <c r="BL75" s="34"/>
    </row>
    <row r="76" s="33" customFormat="true" ht="12.75" hidden="true" customHeight="true" outlineLevel="0" collapsed="false">
      <c r="A76" s="22" t="n">
        <v>1171353</v>
      </c>
      <c r="B76" s="23" t="s">
        <v>264</v>
      </c>
      <c r="C76" s="23" t="s">
        <v>62</v>
      </c>
      <c r="D76" s="23"/>
      <c r="E76" s="23"/>
      <c r="F76" s="23"/>
      <c r="G76" s="24" t="s">
        <v>113</v>
      </c>
      <c r="H76" s="25" t="n">
        <v>617</v>
      </c>
      <c r="I76" s="24" t="s">
        <v>64</v>
      </c>
      <c r="J76" s="26" t="s">
        <v>65</v>
      </c>
      <c r="K76" s="22" t="n">
        <v>55100</v>
      </c>
      <c r="L76" s="24"/>
      <c r="M76" s="26" t="s">
        <v>66</v>
      </c>
      <c r="N76" s="24"/>
      <c r="O76" s="24"/>
      <c r="P76" s="25" t="n">
        <v>111</v>
      </c>
      <c r="Q76" s="25" t="n">
        <v>27</v>
      </c>
      <c r="R76" s="27"/>
      <c r="S76" s="27" t="n">
        <v>3</v>
      </c>
      <c r="T76" s="28"/>
      <c r="U76" s="24" t="s">
        <v>67</v>
      </c>
      <c r="V76" s="28" t="n">
        <v>1</v>
      </c>
      <c r="W76" s="29"/>
      <c r="X76" s="29"/>
      <c r="Y76" s="24"/>
      <c r="Z76" s="24"/>
      <c r="AA76" s="30" t="n">
        <v>205</v>
      </c>
      <c r="AB76" s="30"/>
      <c r="AC76" s="24" t="s">
        <v>114</v>
      </c>
      <c r="AD76" s="23" t="s">
        <v>69</v>
      </c>
      <c r="AE76" s="31" t="s">
        <v>81</v>
      </c>
      <c r="AF76" s="24" t="s">
        <v>71</v>
      </c>
      <c r="AG76" s="24" t="s">
        <v>72</v>
      </c>
      <c r="AH76" s="24"/>
      <c r="AI76" s="24"/>
      <c r="AJ76" s="24"/>
      <c r="AK76" s="25" t="n">
        <v>100</v>
      </c>
      <c r="AL76" s="24"/>
      <c r="AM76" s="24"/>
      <c r="AN76" s="24"/>
      <c r="AO76" s="24"/>
      <c r="AP76" s="24" t="s">
        <v>246</v>
      </c>
      <c r="AQ76" s="32" t="n">
        <v>820</v>
      </c>
      <c r="AR76" s="24"/>
      <c r="AS76" s="2" t="s">
        <v>74</v>
      </c>
      <c r="AT76" s="24" t="s">
        <v>75</v>
      </c>
      <c r="AU76" s="24" t="s">
        <v>127</v>
      </c>
      <c r="AV76" s="24"/>
      <c r="AW76" s="24"/>
      <c r="AX76" s="24"/>
      <c r="AY76" s="24"/>
      <c r="AZ76" s="24"/>
      <c r="BA76" s="24"/>
      <c r="BB76" s="24"/>
      <c r="BC76" s="24"/>
      <c r="BD76" s="24"/>
      <c r="BE76" s="24"/>
      <c r="BF76" s="29"/>
      <c r="BG76" s="25"/>
      <c r="BH76" s="24"/>
      <c r="BI76" s="24"/>
      <c r="BJ76" s="29"/>
      <c r="BK76" s="30"/>
      <c r="BL76" s="34"/>
    </row>
    <row r="77" s="33" customFormat="true" ht="12.75" hidden="true" customHeight="true" outlineLevel="0" collapsed="false">
      <c r="A77" s="22" t="n">
        <v>1171341</v>
      </c>
      <c r="B77" s="23" t="s">
        <v>265</v>
      </c>
      <c r="C77" s="23" t="s">
        <v>62</v>
      </c>
      <c r="D77" s="23"/>
      <c r="E77" s="23"/>
      <c r="F77" s="23"/>
      <c r="G77" s="24" t="s">
        <v>113</v>
      </c>
      <c r="H77" s="25" t="n">
        <v>617</v>
      </c>
      <c r="I77" s="24" t="s">
        <v>64</v>
      </c>
      <c r="J77" s="26" t="s">
        <v>65</v>
      </c>
      <c r="K77" s="22" t="n">
        <v>55100</v>
      </c>
      <c r="L77" s="24"/>
      <c r="M77" s="26" t="s">
        <v>66</v>
      </c>
      <c r="N77" s="24"/>
      <c r="O77" s="24"/>
      <c r="P77" s="25" t="n">
        <v>111</v>
      </c>
      <c r="Q77" s="25" t="n">
        <v>27</v>
      </c>
      <c r="R77" s="27"/>
      <c r="S77" s="27" t="n">
        <v>3</v>
      </c>
      <c r="T77" s="28"/>
      <c r="U77" s="24" t="s">
        <v>67</v>
      </c>
      <c r="V77" s="28" t="n">
        <v>1</v>
      </c>
      <c r="W77" s="29"/>
      <c r="X77" s="29"/>
      <c r="Y77" s="24"/>
      <c r="Z77" s="24"/>
      <c r="AA77" s="30" t="n">
        <v>168</v>
      </c>
      <c r="AB77" s="30"/>
      <c r="AC77" s="24" t="s">
        <v>114</v>
      </c>
      <c r="AD77" s="24" t="s">
        <v>102</v>
      </c>
      <c r="AE77" s="31" t="s">
        <v>266</v>
      </c>
      <c r="AF77" s="24" t="s">
        <v>71</v>
      </c>
      <c r="AG77" s="24" t="s">
        <v>72</v>
      </c>
      <c r="AH77" s="24"/>
      <c r="AI77" s="24"/>
      <c r="AJ77" s="24"/>
      <c r="AK77" s="25" t="n">
        <v>100</v>
      </c>
      <c r="AL77" s="24"/>
      <c r="AM77" s="24"/>
      <c r="AN77" s="24"/>
      <c r="AO77" s="24"/>
      <c r="AP77" s="24" t="s">
        <v>126</v>
      </c>
      <c r="AQ77" s="32" t="n">
        <v>625</v>
      </c>
      <c r="AR77" s="24"/>
      <c r="AS77" s="2" t="s">
        <v>74</v>
      </c>
      <c r="AT77" s="24" t="s">
        <v>75</v>
      </c>
      <c r="AU77" s="24" t="s">
        <v>127</v>
      </c>
      <c r="AV77" s="24"/>
      <c r="AW77" s="24"/>
      <c r="AX77" s="24"/>
      <c r="AY77" s="24"/>
      <c r="AZ77" s="24"/>
      <c r="BA77" s="24"/>
      <c r="BB77" s="24"/>
      <c r="BC77" s="24"/>
      <c r="BD77" s="24"/>
      <c r="BE77" s="24"/>
      <c r="BF77" s="29"/>
      <c r="BG77" s="25"/>
      <c r="BH77" s="24"/>
      <c r="BI77" s="24"/>
      <c r="BJ77" s="29"/>
      <c r="BK77" s="30"/>
      <c r="BL77" s="34"/>
    </row>
    <row r="78" s="33" customFormat="true" ht="12.75" hidden="true" customHeight="true" outlineLevel="0" collapsed="false">
      <c r="A78" s="22" t="n">
        <v>1171465</v>
      </c>
      <c r="B78" s="23" t="s">
        <v>267</v>
      </c>
      <c r="C78" s="23" t="s">
        <v>62</v>
      </c>
      <c r="D78" s="23"/>
      <c r="E78" s="23"/>
      <c r="F78" s="23"/>
      <c r="G78" s="24" t="s">
        <v>113</v>
      </c>
      <c r="H78" s="25" t="n">
        <v>617</v>
      </c>
      <c r="I78" s="24" t="s">
        <v>64</v>
      </c>
      <c r="J78" s="26" t="s">
        <v>65</v>
      </c>
      <c r="K78" s="22" t="n">
        <v>55100</v>
      </c>
      <c r="L78" s="24"/>
      <c r="M78" s="26" t="s">
        <v>66</v>
      </c>
      <c r="N78" s="24"/>
      <c r="O78" s="24"/>
      <c r="P78" s="25" t="n">
        <v>111</v>
      </c>
      <c r="Q78" s="25" t="n">
        <v>27</v>
      </c>
      <c r="R78" s="27"/>
      <c r="S78" s="27" t="n">
        <v>3</v>
      </c>
      <c r="T78" s="28"/>
      <c r="U78" s="24" t="s">
        <v>67</v>
      </c>
      <c r="V78" s="28" t="n">
        <v>1</v>
      </c>
      <c r="W78" s="29"/>
      <c r="X78" s="29"/>
      <c r="Y78" s="24"/>
      <c r="Z78" s="24"/>
      <c r="AA78" s="30" t="n">
        <v>160</v>
      </c>
      <c r="AB78" s="30"/>
      <c r="AC78" s="24" t="s">
        <v>114</v>
      </c>
      <c r="AD78" s="23" t="s">
        <v>69</v>
      </c>
      <c r="AE78" s="31" t="s">
        <v>115</v>
      </c>
      <c r="AF78" s="24" t="s">
        <v>71</v>
      </c>
      <c r="AG78" s="24"/>
      <c r="AH78" s="24" t="s">
        <v>82</v>
      </c>
      <c r="AI78" s="24"/>
      <c r="AJ78" s="24"/>
      <c r="AK78" s="25" t="n">
        <v>100</v>
      </c>
      <c r="AL78" s="24"/>
      <c r="AM78" s="24"/>
      <c r="AN78" s="24"/>
      <c r="AO78" s="24"/>
      <c r="AP78" s="24" t="s">
        <v>193</v>
      </c>
      <c r="AQ78" s="32" t="n">
        <f aca="false">AA78*2.9</f>
        <v>464</v>
      </c>
      <c r="AR78" s="24"/>
      <c r="AS78" s="24" t="s">
        <v>83</v>
      </c>
      <c r="AT78" s="24" t="s">
        <v>75</v>
      </c>
      <c r="AU78" s="24" t="s">
        <v>127</v>
      </c>
      <c r="AV78" s="24"/>
      <c r="AW78" s="24"/>
      <c r="AX78" s="24"/>
      <c r="AY78" s="24"/>
      <c r="AZ78" s="24"/>
      <c r="BA78" s="24"/>
      <c r="BB78" s="24"/>
      <c r="BC78" s="24"/>
      <c r="BD78" s="24"/>
      <c r="BE78" s="24"/>
      <c r="BF78" s="29"/>
      <c r="BG78" s="25"/>
      <c r="BH78" s="24"/>
      <c r="BI78" s="24"/>
      <c r="BJ78" s="29"/>
      <c r="BK78" s="30"/>
      <c r="BL78" s="34"/>
    </row>
    <row r="79" s="33" customFormat="true" ht="12.75" hidden="true" customHeight="true" outlineLevel="0" collapsed="false">
      <c r="A79" s="22" t="n">
        <v>1171351</v>
      </c>
      <c r="B79" s="23" t="s">
        <v>268</v>
      </c>
      <c r="C79" s="23" t="s">
        <v>62</v>
      </c>
      <c r="D79" s="23"/>
      <c r="E79" s="23"/>
      <c r="F79" s="23"/>
      <c r="G79" s="24" t="s">
        <v>113</v>
      </c>
      <c r="H79" s="25" t="n">
        <v>617</v>
      </c>
      <c r="I79" s="24" t="s">
        <v>64</v>
      </c>
      <c r="J79" s="26" t="s">
        <v>65</v>
      </c>
      <c r="K79" s="22" t="n">
        <v>55100</v>
      </c>
      <c r="L79" s="24"/>
      <c r="M79" s="26" t="s">
        <v>66</v>
      </c>
      <c r="N79" s="24"/>
      <c r="O79" s="24"/>
      <c r="P79" s="25" t="n">
        <v>111</v>
      </c>
      <c r="Q79" s="25" t="n">
        <v>27</v>
      </c>
      <c r="R79" s="27"/>
      <c r="S79" s="27" t="n">
        <v>3</v>
      </c>
      <c r="T79" s="28"/>
      <c r="U79" s="24" t="s">
        <v>67</v>
      </c>
      <c r="V79" s="28" t="n">
        <v>1</v>
      </c>
      <c r="W79" s="29"/>
      <c r="X79" s="29"/>
      <c r="Y79" s="24"/>
      <c r="Z79" s="24"/>
      <c r="AA79" s="30" t="n">
        <v>153</v>
      </c>
      <c r="AB79" s="30"/>
      <c r="AC79" s="24" t="s">
        <v>114</v>
      </c>
      <c r="AD79" s="23" t="s">
        <v>69</v>
      </c>
      <c r="AE79" s="31" t="s">
        <v>269</v>
      </c>
      <c r="AF79" s="24" t="s">
        <v>71</v>
      </c>
      <c r="AG79" s="24" t="s">
        <v>72</v>
      </c>
      <c r="AH79" s="24"/>
      <c r="AI79" s="24"/>
      <c r="AJ79" s="24"/>
      <c r="AK79" s="25" t="n">
        <v>100</v>
      </c>
      <c r="AL79" s="24"/>
      <c r="AM79" s="24"/>
      <c r="AN79" s="24"/>
      <c r="AO79" s="24"/>
      <c r="AP79" s="24" t="s">
        <v>73</v>
      </c>
      <c r="AQ79" s="32" t="n">
        <v>415</v>
      </c>
      <c r="AR79" s="24"/>
      <c r="AS79" s="2" t="s">
        <v>74</v>
      </c>
      <c r="AT79" s="24" t="s">
        <v>75</v>
      </c>
      <c r="AU79" s="24" t="s">
        <v>127</v>
      </c>
      <c r="AV79" s="24"/>
      <c r="AW79" s="24"/>
      <c r="AX79" s="24"/>
      <c r="AY79" s="24"/>
      <c r="AZ79" s="24"/>
      <c r="BA79" s="24"/>
      <c r="BB79" s="24"/>
      <c r="BC79" s="24"/>
      <c r="BD79" s="24"/>
      <c r="BE79" s="24"/>
      <c r="BF79" s="29"/>
      <c r="BG79" s="25"/>
      <c r="BH79" s="24"/>
      <c r="BI79" s="24"/>
      <c r="BJ79" s="29"/>
      <c r="BK79" s="30"/>
      <c r="BL79" s="34"/>
    </row>
    <row r="80" s="33" customFormat="true" ht="12.75" hidden="true" customHeight="true" outlineLevel="0" collapsed="false">
      <c r="A80" s="22" t="n">
        <v>1171608</v>
      </c>
      <c r="B80" s="23" t="s">
        <v>270</v>
      </c>
      <c r="C80" s="23" t="s">
        <v>62</v>
      </c>
      <c r="D80" s="23"/>
      <c r="E80" s="23"/>
      <c r="F80" s="23"/>
      <c r="G80" s="24" t="s">
        <v>113</v>
      </c>
      <c r="H80" s="25" t="n">
        <v>617</v>
      </c>
      <c r="I80" s="24" t="s">
        <v>64</v>
      </c>
      <c r="J80" s="26" t="s">
        <v>65</v>
      </c>
      <c r="K80" s="22" t="n">
        <v>55100</v>
      </c>
      <c r="L80" s="24"/>
      <c r="M80" s="26" t="s">
        <v>66</v>
      </c>
      <c r="N80" s="24"/>
      <c r="O80" s="24"/>
      <c r="P80" s="25" t="n">
        <v>111</v>
      </c>
      <c r="Q80" s="25" t="n">
        <v>27</v>
      </c>
      <c r="R80" s="27"/>
      <c r="S80" s="27" t="n">
        <v>3</v>
      </c>
      <c r="T80" s="28"/>
      <c r="U80" s="24" t="s">
        <v>67</v>
      </c>
      <c r="V80" s="28" t="n">
        <v>1</v>
      </c>
      <c r="W80" s="29"/>
      <c r="X80" s="29"/>
      <c r="Y80" s="24"/>
      <c r="Z80" s="24"/>
      <c r="AA80" s="30" t="n">
        <v>65</v>
      </c>
      <c r="AB80" s="30"/>
      <c r="AC80" s="24" t="s">
        <v>114</v>
      </c>
      <c r="AD80" s="23" t="s">
        <v>69</v>
      </c>
      <c r="AE80" s="31" t="s">
        <v>271</v>
      </c>
      <c r="AF80" s="24" t="s">
        <v>71</v>
      </c>
      <c r="AG80" s="24" t="s">
        <v>72</v>
      </c>
      <c r="AH80" s="24"/>
      <c r="AI80" s="24"/>
      <c r="AJ80" s="24"/>
      <c r="AK80" s="25" t="n">
        <v>100</v>
      </c>
      <c r="AL80" s="24"/>
      <c r="AM80" s="24"/>
      <c r="AN80" s="24"/>
      <c r="AO80" s="24"/>
      <c r="AP80" s="24" t="s">
        <v>193</v>
      </c>
      <c r="AQ80" s="32" t="n">
        <v>180</v>
      </c>
      <c r="AR80" s="24"/>
      <c r="AS80" s="2" t="s">
        <v>74</v>
      </c>
      <c r="AT80" s="24" t="s">
        <v>75</v>
      </c>
      <c r="AU80" s="24" t="s">
        <v>127</v>
      </c>
      <c r="AV80" s="24"/>
      <c r="AW80" s="24"/>
      <c r="AX80" s="24"/>
      <c r="AY80" s="24"/>
      <c r="AZ80" s="24"/>
      <c r="BA80" s="24"/>
      <c r="BB80" s="24"/>
      <c r="BC80" s="24"/>
      <c r="BD80" s="24"/>
      <c r="BE80" s="24"/>
      <c r="BF80" s="29"/>
      <c r="BG80" s="25"/>
      <c r="BH80" s="24"/>
      <c r="BI80" s="24"/>
      <c r="BJ80" s="29"/>
      <c r="BK80" s="30"/>
      <c r="BL80" s="34"/>
    </row>
    <row r="81" s="33" customFormat="true" ht="12.75" hidden="true" customHeight="true" outlineLevel="0" collapsed="false">
      <c r="A81" s="22" t="n">
        <v>1171609</v>
      </c>
      <c r="B81" s="23" t="s">
        <v>272</v>
      </c>
      <c r="C81" s="23" t="s">
        <v>62</v>
      </c>
      <c r="D81" s="23"/>
      <c r="E81" s="23"/>
      <c r="F81" s="23"/>
      <c r="G81" s="24" t="s">
        <v>113</v>
      </c>
      <c r="H81" s="25" t="n">
        <v>617</v>
      </c>
      <c r="I81" s="24" t="s">
        <v>64</v>
      </c>
      <c r="J81" s="26" t="s">
        <v>65</v>
      </c>
      <c r="K81" s="22" t="n">
        <v>55100</v>
      </c>
      <c r="L81" s="24"/>
      <c r="M81" s="26" t="s">
        <v>66</v>
      </c>
      <c r="N81" s="24"/>
      <c r="O81" s="24"/>
      <c r="P81" s="25" t="n">
        <v>111</v>
      </c>
      <c r="Q81" s="25" t="n">
        <v>27</v>
      </c>
      <c r="R81" s="27"/>
      <c r="S81" s="27" t="n">
        <v>3</v>
      </c>
      <c r="T81" s="28"/>
      <c r="U81" s="24" t="s">
        <v>67</v>
      </c>
      <c r="V81" s="28" t="n">
        <v>1</v>
      </c>
      <c r="W81" s="29"/>
      <c r="X81" s="29"/>
      <c r="Y81" s="24"/>
      <c r="Z81" s="24"/>
      <c r="AA81" s="30" t="n">
        <v>37</v>
      </c>
      <c r="AB81" s="30"/>
      <c r="AC81" s="24" t="s">
        <v>114</v>
      </c>
      <c r="AD81" s="23" t="s">
        <v>69</v>
      </c>
      <c r="AE81" s="31" t="s">
        <v>273</v>
      </c>
      <c r="AF81" s="24" t="s">
        <v>71</v>
      </c>
      <c r="AG81" s="24"/>
      <c r="AH81" s="24" t="s">
        <v>82</v>
      </c>
      <c r="AI81" s="24"/>
      <c r="AJ81" s="24"/>
      <c r="AK81" s="25" t="n">
        <v>100</v>
      </c>
      <c r="AL81" s="24"/>
      <c r="AM81" s="24"/>
      <c r="AN81" s="24"/>
      <c r="AO81" s="24"/>
      <c r="AP81" s="24" t="s">
        <v>193</v>
      </c>
      <c r="AQ81" s="32" t="n">
        <v>100</v>
      </c>
      <c r="AR81" s="24"/>
      <c r="AS81" s="24" t="s">
        <v>83</v>
      </c>
      <c r="AT81" s="24" t="s">
        <v>84</v>
      </c>
      <c r="AU81" s="24" t="s">
        <v>127</v>
      </c>
      <c r="AV81" s="24"/>
      <c r="AW81" s="24"/>
      <c r="AX81" s="24"/>
      <c r="AY81" s="24"/>
      <c r="AZ81" s="24"/>
      <c r="BA81" s="24"/>
      <c r="BB81" s="24"/>
      <c r="BC81" s="24"/>
      <c r="BD81" s="24"/>
      <c r="BE81" s="24"/>
      <c r="BF81" s="29"/>
      <c r="BG81" s="25"/>
      <c r="BH81" s="24"/>
      <c r="BI81" s="24"/>
      <c r="BJ81" s="29"/>
      <c r="BK81" s="30"/>
      <c r="BL81" s="34"/>
    </row>
    <row r="82" s="33" customFormat="true" ht="12.75" hidden="true" customHeight="true" outlineLevel="0" collapsed="false">
      <c r="A82" s="22" t="n">
        <v>1171460</v>
      </c>
      <c r="B82" s="23" t="s">
        <v>274</v>
      </c>
      <c r="C82" s="23" t="s">
        <v>62</v>
      </c>
      <c r="D82" s="23"/>
      <c r="E82" s="23"/>
      <c r="F82" s="23"/>
      <c r="G82" s="24" t="s">
        <v>113</v>
      </c>
      <c r="H82" s="25" t="n">
        <v>617</v>
      </c>
      <c r="I82" s="24" t="s">
        <v>64</v>
      </c>
      <c r="J82" s="26" t="s">
        <v>65</v>
      </c>
      <c r="K82" s="22" t="n">
        <v>55100</v>
      </c>
      <c r="L82" s="24"/>
      <c r="M82" s="26" t="s">
        <v>66</v>
      </c>
      <c r="N82" s="24"/>
      <c r="O82" s="24"/>
      <c r="P82" s="25" t="n">
        <v>111</v>
      </c>
      <c r="Q82" s="25" t="n">
        <v>27</v>
      </c>
      <c r="R82" s="27"/>
      <c r="S82" s="27" t="n">
        <v>3</v>
      </c>
      <c r="T82" s="28"/>
      <c r="U82" s="24" t="s">
        <v>67</v>
      </c>
      <c r="V82" s="28" t="n">
        <v>1</v>
      </c>
      <c r="W82" s="29"/>
      <c r="X82" s="29"/>
      <c r="Y82" s="24"/>
      <c r="Z82" s="24"/>
      <c r="AA82" s="30"/>
      <c r="AB82" s="30"/>
      <c r="AC82" s="24" t="s">
        <v>114</v>
      </c>
      <c r="AD82" s="23" t="s">
        <v>69</v>
      </c>
      <c r="AE82" s="31" t="s">
        <v>275</v>
      </c>
      <c r="AF82" s="24" t="s">
        <v>71</v>
      </c>
      <c r="AG82" s="24"/>
      <c r="AH82" s="24"/>
      <c r="AI82" s="24"/>
      <c r="AJ82" s="24"/>
      <c r="AK82" s="25" t="n">
        <v>100</v>
      </c>
      <c r="AL82" s="24"/>
      <c r="AM82" s="24"/>
      <c r="AN82" s="24"/>
      <c r="AO82" s="24"/>
      <c r="AP82" s="24"/>
      <c r="AQ82" s="32"/>
      <c r="AR82" s="24"/>
      <c r="AS82" s="24"/>
      <c r="AT82" s="24" t="s">
        <v>75</v>
      </c>
      <c r="AU82" s="24" t="s">
        <v>127</v>
      </c>
      <c r="AV82" s="24"/>
      <c r="AW82" s="24"/>
      <c r="AX82" s="24"/>
      <c r="AY82" s="24"/>
      <c r="AZ82" s="24"/>
      <c r="BA82" s="24"/>
      <c r="BB82" s="24"/>
      <c r="BC82" s="24"/>
      <c r="BD82" s="24"/>
      <c r="BE82" s="24"/>
      <c r="BF82" s="29"/>
      <c r="BG82" s="25"/>
      <c r="BH82" s="24"/>
      <c r="BI82" s="24"/>
      <c r="BJ82" s="29"/>
      <c r="BK82" s="30"/>
      <c r="BL82" s="34"/>
    </row>
    <row r="83" s="33" customFormat="true" ht="12.75" hidden="true" customHeight="true" outlineLevel="0" collapsed="false">
      <c r="A83" s="22" t="n">
        <v>1171463</v>
      </c>
      <c r="B83" s="23" t="s">
        <v>276</v>
      </c>
      <c r="C83" s="23" t="s">
        <v>62</v>
      </c>
      <c r="D83" s="23"/>
      <c r="E83" s="23"/>
      <c r="F83" s="23"/>
      <c r="G83" s="24" t="s">
        <v>113</v>
      </c>
      <c r="H83" s="25" t="n">
        <v>617</v>
      </c>
      <c r="I83" s="24" t="s">
        <v>64</v>
      </c>
      <c r="J83" s="26" t="s">
        <v>65</v>
      </c>
      <c r="K83" s="22" t="n">
        <v>55100</v>
      </c>
      <c r="L83" s="24"/>
      <c r="M83" s="26" t="s">
        <v>66</v>
      </c>
      <c r="N83" s="24"/>
      <c r="O83" s="24"/>
      <c r="P83" s="25" t="n">
        <v>111</v>
      </c>
      <c r="Q83" s="25" t="n">
        <v>27</v>
      </c>
      <c r="R83" s="27"/>
      <c r="S83" s="27" t="n">
        <v>3</v>
      </c>
      <c r="T83" s="28"/>
      <c r="U83" s="24" t="s">
        <v>67</v>
      </c>
      <c r="V83" s="28" t="n">
        <v>1</v>
      </c>
      <c r="W83" s="29"/>
      <c r="X83" s="29"/>
      <c r="Y83" s="24"/>
      <c r="Z83" s="24"/>
      <c r="AA83" s="30"/>
      <c r="AB83" s="30"/>
      <c r="AC83" s="24" t="s">
        <v>114</v>
      </c>
      <c r="AD83" s="23" t="s">
        <v>69</v>
      </c>
      <c r="AE83" s="31" t="s">
        <v>275</v>
      </c>
      <c r="AF83" s="24" t="s">
        <v>71</v>
      </c>
      <c r="AG83" s="24"/>
      <c r="AH83" s="24"/>
      <c r="AI83" s="24"/>
      <c r="AJ83" s="24"/>
      <c r="AK83" s="25" t="n">
        <v>100</v>
      </c>
      <c r="AL83" s="24"/>
      <c r="AM83" s="24"/>
      <c r="AN83" s="24"/>
      <c r="AO83" s="24"/>
      <c r="AP83" s="24"/>
      <c r="AQ83" s="32"/>
      <c r="AR83" s="24"/>
      <c r="AS83" s="24"/>
      <c r="AT83" s="24" t="s">
        <v>75</v>
      </c>
      <c r="AU83" s="24" t="s">
        <v>127</v>
      </c>
      <c r="AV83" s="24"/>
      <c r="AW83" s="24"/>
      <c r="AX83" s="24"/>
      <c r="AY83" s="24"/>
      <c r="AZ83" s="24"/>
      <c r="BA83" s="24"/>
      <c r="BB83" s="24"/>
      <c r="BC83" s="24"/>
      <c r="BD83" s="24"/>
      <c r="BE83" s="24"/>
      <c r="BF83" s="29"/>
      <c r="BG83" s="25"/>
      <c r="BH83" s="24"/>
      <c r="BI83" s="24"/>
      <c r="BJ83" s="29"/>
      <c r="BK83" s="30"/>
      <c r="BL83" s="34"/>
    </row>
    <row r="84" s="33" customFormat="true" ht="12.75" hidden="true" customHeight="true" outlineLevel="0" collapsed="false">
      <c r="A84" s="22" t="n">
        <v>1171343</v>
      </c>
      <c r="B84" s="23" t="s">
        <v>277</v>
      </c>
      <c r="C84" s="23" t="s">
        <v>62</v>
      </c>
      <c r="D84" s="23"/>
      <c r="E84" s="23"/>
      <c r="F84" s="23"/>
      <c r="G84" s="24" t="s">
        <v>113</v>
      </c>
      <c r="H84" s="25" t="n">
        <v>617</v>
      </c>
      <c r="I84" s="24" t="s">
        <v>64</v>
      </c>
      <c r="J84" s="26" t="s">
        <v>65</v>
      </c>
      <c r="K84" s="22" t="n">
        <v>55100</v>
      </c>
      <c r="L84" s="24"/>
      <c r="M84" s="26" t="s">
        <v>66</v>
      </c>
      <c r="N84" s="24"/>
      <c r="O84" s="24"/>
      <c r="P84" s="25" t="n">
        <v>111</v>
      </c>
      <c r="Q84" s="25" t="n">
        <v>27</v>
      </c>
      <c r="R84" s="27"/>
      <c r="S84" s="27" t="n">
        <v>3</v>
      </c>
      <c r="T84" s="28"/>
      <c r="U84" s="24" t="s">
        <v>67</v>
      </c>
      <c r="V84" s="28" t="n">
        <v>1</v>
      </c>
      <c r="W84" s="29"/>
      <c r="X84" s="29"/>
      <c r="Y84" s="24"/>
      <c r="Z84" s="24"/>
      <c r="AA84" s="30"/>
      <c r="AB84" s="30"/>
      <c r="AC84" s="24" t="s">
        <v>114</v>
      </c>
      <c r="AD84" s="24" t="s">
        <v>102</v>
      </c>
      <c r="AE84" s="31" t="s">
        <v>278</v>
      </c>
      <c r="AF84" s="24" t="s">
        <v>71</v>
      </c>
      <c r="AG84" s="24" t="s">
        <v>72</v>
      </c>
      <c r="AH84" s="24"/>
      <c r="AI84" s="24"/>
      <c r="AJ84" s="24"/>
      <c r="AK84" s="25" t="n">
        <v>100</v>
      </c>
      <c r="AL84" s="24"/>
      <c r="AM84" s="24"/>
      <c r="AN84" s="24"/>
      <c r="AO84" s="24"/>
      <c r="AP84" s="24" t="s">
        <v>126</v>
      </c>
      <c r="AQ84" s="32"/>
      <c r="AR84" s="24"/>
      <c r="AS84" s="2" t="s">
        <v>74</v>
      </c>
      <c r="AT84" s="24" t="s">
        <v>75</v>
      </c>
      <c r="AU84" s="24" t="s">
        <v>127</v>
      </c>
      <c r="AV84" s="24"/>
      <c r="AW84" s="24"/>
      <c r="AX84" s="24"/>
      <c r="AY84" s="24"/>
      <c r="AZ84" s="24"/>
      <c r="BA84" s="24"/>
      <c r="BB84" s="24"/>
      <c r="BC84" s="24"/>
      <c r="BD84" s="24"/>
      <c r="BE84" s="24"/>
      <c r="BF84" s="29"/>
      <c r="BG84" s="25"/>
      <c r="BH84" s="24"/>
      <c r="BI84" s="24"/>
      <c r="BJ84" s="29"/>
      <c r="BK84" s="30"/>
      <c r="BL84" s="34"/>
    </row>
    <row r="85" s="33" customFormat="true" ht="12.75" hidden="true" customHeight="true" outlineLevel="0" collapsed="false">
      <c r="A85" s="22" t="n">
        <v>1171612</v>
      </c>
      <c r="B85" s="23" t="s">
        <v>202</v>
      </c>
      <c r="C85" s="23" t="s">
        <v>62</v>
      </c>
      <c r="D85" s="23"/>
      <c r="E85" s="23"/>
      <c r="F85" s="23"/>
      <c r="G85" s="24" t="s">
        <v>203</v>
      </c>
      <c r="H85" s="25" t="n">
        <v>45</v>
      </c>
      <c r="I85" s="24" t="s">
        <v>154</v>
      </c>
      <c r="J85" s="26" t="s">
        <v>65</v>
      </c>
      <c r="K85" s="22" t="n">
        <v>55022</v>
      </c>
      <c r="L85" s="24"/>
      <c r="M85" s="26" t="s">
        <v>155</v>
      </c>
      <c r="N85" s="24"/>
      <c r="O85" s="24"/>
      <c r="P85" s="25" t="n">
        <v>99</v>
      </c>
      <c r="Q85" s="25" t="n">
        <v>535</v>
      </c>
      <c r="R85" s="27"/>
      <c r="S85" s="27" t="n">
        <v>5</v>
      </c>
      <c r="T85" s="28"/>
      <c r="U85" s="24" t="s">
        <v>279</v>
      </c>
      <c r="V85" s="28" t="n">
        <v>4</v>
      </c>
      <c r="W85" s="29" t="n">
        <v>619.75</v>
      </c>
      <c r="X85" s="29" t="n">
        <v>91103.25</v>
      </c>
      <c r="Y85" s="24"/>
      <c r="Z85" s="24"/>
      <c r="AA85" s="30" t="n">
        <v>1264</v>
      </c>
      <c r="AB85" s="30" t="n">
        <v>370</v>
      </c>
      <c r="AC85" s="24" t="s">
        <v>204</v>
      </c>
      <c r="AD85" s="23" t="s">
        <v>69</v>
      </c>
      <c r="AE85" s="31" t="s">
        <v>140</v>
      </c>
      <c r="AF85" s="24" t="s">
        <v>71</v>
      </c>
      <c r="AG85" s="24" t="s">
        <v>72</v>
      </c>
      <c r="AH85" s="24"/>
      <c r="AI85" s="24"/>
      <c r="AJ85" s="24"/>
      <c r="AK85" s="25" t="n">
        <v>100</v>
      </c>
      <c r="AL85" s="24"/>
      <c r="AM85" s="24"/>
      <c r="AN85" s="24"/>
      <c r="AO85" s="24"/>
      <c r="AP85" s="24" t="s">
        <v>73</v>
      </c>
      <c r="AQ85" s="32" t="n">
        <v>6050</v>
      </c>
      <c r="AR85" s="24"/>
      <c r="AS85" s="2" t="s">
        <v>74</v>
      </c>
      <c r="AT85" s="24" t="s">
        <v>75</v>
      </c>
      <c r="AU85" s="24" t="s">
        <v>127</v>
      </c>
      <c r="AV85" s="24"/>
      <c r="AW85" s="24"/>
      <c r="AX85" s="24"/>
      <c r="AY85" s="24"/>
      <c r="AZ85" s="24"/>
      <c r="BA85" s="24"/>
      <c r="BB85" s="24"/>
      <c r="BC85" s="24"/>
      <c r="BD85" s="24"/>
      <c r="BE85" s="24"/>
      <c r="BF85" s="29"/>
      <c r="BG85" s="25"/>
      <c r="BH85" s="24"/>
      <c r="BI85" s="24"/>
      <c r="BJ85" s="29"/>
      <c r="BK85" s="30"/>
      <c r="BL85" s="34"/>
    </row>
    <row r="86" s="33" customFormat="true" ht="12.75" hidden="true" customHeight="true" outlineLevel="0" collapsed="false">
      <c r="A86" s="22" t="n">
        <v>1171624</v>
      </c>
      <c r="B86" s="23" t="s">
        <v>205</v>
      </c>
      <c r="C86" s="23" t="s">
        <v>62</v>
      </c>
      <c r="D86" s="23"/>
      <c r="E86" s="23"/>
      <c r="F86" s="23"/>
      <c r="G86" s="24" t="s">
        <v>203</v>
      </c>
      <c r="H86" s="25" t="n">
        <v>45</v>
      </c>
      <c r="I86" s="24" t="s">
        <v>154</v>
      </c>
      <c r="J86" s="26" t="s">
        <v>65</v>
      </c>
      <c r="K86" s="22" t="n">
        <v>55022</v>
      </c>
      <c r="L86" s="24"/>
      <c r="M86" s="26" t="s">
        <v>155</v>
      </c>
      <c r="N86" s="24"/>
      <c r="O86" s="24"/>
      <c r="P86" s="25" t="n">
        <v>99</v>
      </c>
      <c r="Q86" s="25" t="n">
        <v>535</v>
      </c>
      <c r="R86" s="27"/>
      <c r="S86" s="27" t="n">
        <v>5</v>
      </c>
      <c r="T86" s="28"/>
      <c r="U86" s="24" t="s">
        <v>279</v>
      </c>
      <c r="V86" s="28" t="n">
        <v>4</v>
      </c>
      <c r="W86" s="29"/>
      <c r="X86" s="29"/>
      <c r="Y86" s="24"/>
      <c r="Z86" s="24"/>
      <c r="AA86" s="30" t="n">
        <v>1264</v>
      </c>
      <c r="AB86" s="30" t="n">
        <v>370</v>
      </c>
      <c r="AC86" s="24" t="s">
        <v>204</v>
      </c>
      <c r="AD86" s="23" t="s">
        <v>69</v>
      </c>
      <c r="AE86" s="31" t="s">
        <v>140</v>
      </c>
      <c r="AF86" s="24" t="s">
        <v>71</v>
      </c>
      <c r="AG86" s="24" t="s">
        <v>72</v>
      </c>
      <c r="AH86" s="24"/>
      <c r="AI86" s="24"/>
      <c r="AJ86" s="24"/>
      <c r="AK86" s="25" t="n">
        <v>100</v>
      </c>
      <c r="AL86" s="24"/>
      <c r="AM86" s="24"/>
      <c r="AN86" s="24"/>
      <c r="AO86" s="24"/>
      <c r="AP86" s="24" t="s">
        <v>73</v>
      </c>
      <c r="AQ86" s="32" t="n">
        <v>6050</v>
      </c>
      <c r="AR86" s="24"/>
      <c r="AS86" s="2" t="s">
        <v>74</v>
      </c>
      <c r="AT86" s="24" t="s">
        <v>75</v>
      </c>
      <c r="AU86" s="24" t="s">
        <v>127</v>
      </c>
      <c r="AV86" s="24"/>
      <c r="AW86" s="24"/>
      <c r="AX86" s="24"/>
      <c r="AY86" s="24"/>
      <c r="AZ86" s="24"/>
      <c r="BA86" s="24"/>
      <c r="BB86" s="24"/>
      <c r="BC86" s="24"/>
      <c r="BD86" s="24"/>
      <c r="BE86" s="24"/>
      <c r="BF86" s="29"/>
      <c r="BG86" s="25"/>
      <c r="BH86" s="24"/>
      <c r="BI86" s="24"/>
      <c r="BJ86" s="29"/>
      <c r="BK86" s="30"/>
      <c r="BL86" s="34"/>
    </row>
    <row r="87" s="33" customFormat="true" ht="12.75" hidden="true" customHeight="true" outlineLevel="0" collapsed="false">
      <c r="A87" s="22" t="n">
        <v>1171612</v>
      </c>
      <c r="B87" s="23" t="s">
        <v>202</v>
      </c>
      <c r="C87" s="23" t="s">
        <v>62</v>
      </c>
      <c r="D87" s="23"/>
      <c r="E87" s="23"/>
      <c r="F87" s="23"/>
      <c r="G87" s="24" t="s">
        <v>203</v>
      </c>
      <c r="H87" s="25" t="n">
        <v>45</v>
      </c>
      <c r="I87" s="24" t="s">
        <v>154</v>
      </c>
      <c r="J87" s="26" t="s">
        <v>65</v>
      </c>
      <c r="K87" s="22" t="n">
        <v>55022</v>
      </c>
      <c r="L87" s="24"/>
      <c r="M87" s="26" t="s">
        <v>155</v>
      </c>
      <c r="N87" s="24"/>
      <c r="O87" s="24"/>
      <c r="P87" s="25" t="n">
        <v>99</v>
      </c>
      <c r="Q87" s="25" t="n">
        <v>535</v>
      </c>
      <c r="R87" s="27"/>
      <c r="S87" s="27" t="n">
        <v>4</v>
      </c>
      <c r="T87" s="28"/>
      <c r="U87" s="24" t="s">
        <v>279</v>
      </c>
      <c r="V87" s="28" t="n">
        <v>3</v>
      </c>
      <c r="W87" s="29" t="n">
        <v>7041.36</v>
      </c>
      <c r="X87" s="29" t="n">
        <v>1035079.92</v>
      </c>
      <c r="Y87" s="24"/>
      <c r="Z87" s="24"/>
      <c r="AA87" s="30" t="n">
        <v>1264</v>
      </c>
      <c r="AB87" s="30" t="n">
        <v>370</v>
      </c>
      <c r="AC87" s="24" t="s">
        <v>204</v>
      </c>
      <c r="AD87" s="23" t="s">
        <v>69</v>
      </c>
      <c r="AE87" s="31" t="s">
        <v>140</v>
      </c>
      <c r="AF87" s="24" t="s">
        <v>71</v>
      </c>
      <c r="AG87" s="24" t="s">
        <v>72</v>
      </c>
      <c r="AH87" s="24"/>
      <c r="AI87" s="24"/>
      <c r="AJ87" s="24"/>
      <c r="AK87" s="25" t="n">
        <v>100</v>
      </c>
      <c r="AL87" s="24"/>
      <c r="AM87" s="24"/>
      <c r="AN87" s="24"/>
      <c r="AO87" s="24"/>
      <c r="AP87" s="24" t="s">
        <v>73</v>
      </c>
      <c r="AQ87" s="32" t="n">
        <v>6050</v>
      </c>
      <c r="AR87" s="24"/>
      <c r="AS87" s="2" t="s">
        <v>74</v>
      </c>
      <c r="AT87" s="24" t="s">
        <v>75</v>
      </c>
      <c r="AU87" s="24" t="s">
        <v>127</v>
      </c>
      <c r="AV87" s="24"/>
      <c r="AW87" s="24"/>
      <c r="AX87" s="24"/>
      <c r="AY87" s="24"/>
      <c r="AZ87" s="24"/>
      <c r="BA87" s="24"/>
      <c r="BB87" s="24"/>
      <c r="BC87" s="24"/>
      <c r="BD87" s="24"/>
      <c r="BE87" s="24"/>
      <c r="BF87" s="29"/>
      <c r="BG87" s="25"/>
      <c r="BH87" s="24"/>
      <c r="BI87" s="24"/>
      <c r="BJ87" s="29"/>
      <c r="BK87" s="30"/>
      <c r="BL87" s="34"/>
    </row>
    <row r="88" s="33" customFormat="true" ht="12.75" hidden="true" customHeight="true" outlineLevel="0" collapsed="false">
      <c r="A88" s="22" t="n">
        <v>1171624</v>
      </c>
      <c r="B88" s="23" t="s">
        <v>205</v>
      </c>
      <c r="C88" s="23" t="s">
        <v>62</v>
      </c>
      <c r="D88" s="23"/>
      <c r="E88" s="23"/>
      <c r="F88" s="23"/>
      <c r="G88" s="24" t="s">
        <v>203</v>
      </c>
      <c r="H88" s="25" t="n">
        <v>45</v>
      </c>
      <c r="I88" s="24" t="s">
        <v>154</v>
      </c>
      <c r="J88" s="26" t="s">
        <v>65</v>
      </c>
      <c r="K88" s="22" t="n">
        <v>55022</v>
      </c>
      <c r="L88" s="24"/>
      <c r="M88" s="26" t="s">
        <v>155</v>
      </c>
      <c r="N88" s="24"/>
      <c r="O88" s="24"/>
      <c r="P88" s="25" t="n">
        <v>99</v>
      </c>
      <c r="Q88" s="25" t="n">
        <v>535</v>
      </c>
      <c r="R88" s="27"/>
      <c r="S88" s="27" t="n">
        <v>4</v>
      </c>
      <c r="T88" s="28"/>
      <c r="U88" s="24" t="s">
        <v>279</v>
      </c>
      <c r="V88" s="28" t="n">
        <v>3</v>
      </c>
      <c r="W88" s="29"/>
      <c r="X88" s="29"/>
      <c r="Y88" s="24"/>
      <c r="Z88" s="24"/>
      <c r="AA88" s="30" t="n">
        <v>1264</v>
      </c>
      <c r="AB88" s="30" t="n">
        <v>370</v>
      </c>
      <c r="AC88" s="24" t="s">
        <v>204</v>
      </c>
      <c r="AD88" s="23" t="s">
        <v>69</v>
      </c>
      <c r="AE88" s="31" t="s">
        <v>140</v>
      </c>
      <c r="AF88" s="24" t="s">
        <v>71</v>
      </c>
      <c r="AG88" s="24" t="s">
        <v>72</v>
      </c>
      <c r="AH88" s="24"/>
      <c r="AI88" s="24"/>
      <c r="AJ88" s="24"/>
      <c r="AK88" s="25" t="n">
        <v>100</v>
      </c>
      <c r="AL88" s="24"/>
      <c r="AM88" s="24"/>
      <c r="AN88" s="24"/>
      <c r="AO88" s="24"/>
      <c r="AP88" s="24" t="s">
        <v>73</v>
      </c>
      <c r="AQ88" s="32" t="n">
        <v>6050</v>
      </c>
      <c r="AR88" s="24"/>
      <c r="AS88" s="2" t="s">
        <v>74</v>
      </c>
      <c r="AT88" s="24" t="s">
        <v>75</v>
      </c>
      <c r="AU88" s="24" t="s">
        <v>127</v>
      </c>
      <c r="AV88" s="24"/>
      <c r="AW88" s="24"/>
      <c r="AX88" s="24"/>
      <c r="AY88" s="24"/>
      <c r="AZ88" s="24"/>
      <c r="BA88" s="24"/>
      <c r="BB88" s="24"/>
      <c r="BC88" s="24"/>
      <c r="BD88" s="24"/>
      <c r="BE88" s="24"/>
      <c r="BF88" s="29"/>
      <c r="BG88" s="25"/>
      <c r="BH88" s="24"/>
      <c r="BI88" s="24"/>
      <c r="BJ88" s="29"/>
      <c r="BK88" s="30"/>
      <c r="BL88" s="34"/>
    </row>
    <row r="89" s="33" customFormat="true" ht="12.75" hidden="true" customHeight="true" outlineLevel="0" collapsed="false">
      <c r="A89" s="22" t="n">
        <v>1171491</v>
      </c>
      <c r="B89" s="23" t="s">
        <v>280</v>
      </c>
      <c r="C89" s="23" t="s">
        <v>62</v>
      </c>
      <c r="D89" s="23"/>
      <c r="E89" s="23"/>
      <c r="F89" s="23"/>
      <c r="G89" s="24" t="s">
        <v>281</v>
      </c>
      <c r="H89" s="25" t="n">
        <v>398</v>
      </c>
      <c r="I89" s="24" t="s">
        <v>122</v>
      </c>
      <c r="J89" s="26" t="s">
        <v>65</v>
      </c>
      <c r="K89" s="22" t="n">
        <v>55012</v>
      </c>
      <c r="L89" s="24"/>
      <c r="M89" s="26" t="s">
        <v>123</v>
      </c>
      <c r="N89" s="24"/>
      <c r="O89" s="24"/>
      <c r="P89" s="25" t="n">
        <v>113</v>
      </c>
      <c r="Q89" s="25" t="n">
        <v>804</v>
      </c>
      <c r="R89" s="27"/>
      <c r="S89" s="27" t="n">
        <v>2</v>
      </c>
      <c r="T89" s="28"/>
      <c r="U89" s="24" t="s">
        <v>279</v>
      </c>
      <c r="V89" s="25" t="s">
        <v>169</v>
      </c>
      <c r="W89" s="29" t="n">
        <v>1717.94</v>
      </c>
      <c r="X89" s="29" t="n">
        <v>252537.18</v>
      </c>
      <c r="Y89" s="24"/>
      <c r="Z89" s="24"/>
      <c r="AA89" s="30" t="n">
        <v>171</v>
      </c>
      <c r="AB89" s="30" t="n">
        <v>1160</v>
      </c>
      <c r="AC89" s="24" t="s">
        <v>282</v>
      </c>
      <c r="AD89" s="23" t="s">
        <v>69</v>
      </c>
      <c r="AE89" s="31" t="s">
        <v>115</v>
      </c>
      <c r="AF89" s="24" t="s">
        <v>71</v>
      </c>
      <c r="AG89" s="24" t="s">
        <v>72</v>
      </c>
      <c r="AH89" s="24"/>
      <c r="AI89" s="24"/>
      <c r="AJ89" s="24"/>
      <c r="AK89" s="25" t="n">
        <v>100</v>
      </c>
      <c r="AL89" s="24"/>
      <c r="AM89" s="24"/>
      <c r="AN89" s="24"/>
      <c r="AO89" s="24"/>
      <c r="AP89" s="24" t="s">
        <v>126</v>
      </c>
      <c r="AQ89" s="32" t="n">
        <v>513</v>
      </c>
      <c r="AR89" s="24"/>
      <c r="AS89" s="2" t="s">
        <v>74</v>
      </c>
      <c r="AT89" s="24" t="s">
        <v>75</v>
      </c>
      <c r="AU89" s="24" t="s">
        <v>127</v>
      </c>
      <c r="AV89" s="24"/>
      <c r="AW89" s="24"/>
      <c r="AX89" s="24"/>
      <c r="AY89" s="24"/>
      <c r="AZ89" s="24"/>
      <c r="BA89" s="24"/>
      <c r="BB89" s="24"/>
      <c r="BC89" s="24"/>
      <c r="BD89" s="24"/>
      <c r="BE89" s="24"/>
      <c r="BF89" s="29"/>
      <c r="BG89" s="25"/>
      <c r="BH89" s="24"/>
      <c r="BI89" s="24"/>
      <c r="BJ89" s="29"/>
      <c r="BK89" s="30"/>
      <c r="BL89" s="34"/>
    </row>
    <row r="90" s="33" customFormat="true" ht="12.75" hidden="true" customHeight="true" outlineLevel="0" collapsed="false">
      <c r="A90" s="22" t="n">
        <v>1171487</v>
      </c>
      <c r="B90" s="23" t="s">
        <v>283</v>
      </c>
      <c r="C90" s="23" t="s">
        <v>62</v>
      </c>
      <c r="D90" s="23"/>
      <c r="E90" s="23"/>
      <c r="F90" s="23"/>
      <c r="G90" s="24" t="s">
        <v>281</v>
      </c>
      <c r="H90" s="25" t="n">
        <v>398</v>
      </c>
      <c r="I90" s="24" t="s">
        <v>122</v>
      </c>
      <c r="J90" s="26" t="s">
        <v>65</v>
      </c>
      <c r="K90" s="22" t="n">
        <v>55012</v>
      </c>
      <c r="L90" s="24"/>
      <c r="M90" s="26" t="s">
        <v>123</v>
      </c>
      <c r="N90" s="24"/>
      <c r="O90" s="24"/>
      <c r="P90" s="25" t="n">
        <v>113</v>
      </c>
      <c r="Q90" s="25" t="n">
        <v>804</v>
      </c>
      <c r="R90" s="27"/>
      <c r="S90" s="27" t="n">
        <v>1</v>
      </c>
      <c r="T90" s="28"/>
      <c r="U90" s="24" t="s">
        <v>279</v>
      </c>
      <c r="V90" s="25" t="s">
        <v>169</v>
      </c>
      <c r="W90" s="29" t="n">
        <v>4214.6</v>
      </c>
      <c r="X90" s="29" t="n">
        <v>619546.2</v>
      </c>
      <c r="Y90" s="24"/>
      <c r="Z90" s="24"/>
      <c r="AA90" s="30" t="n">
        <v>547</v>
      </c>
      <c r="AB90" s="30" t="n">
        <v>1049</v>
      </c>
      <c r="AC90" s="24" t="s">
        <v>284</v>
      </c>
      <c r="AD90" s="23" t="s">
        <v>69</v>
      </c>
      <c r="AE90" s="31" t="s">
        <v>285</v>
      </c>
      <c r="AF90" s="24" t="s">
        <v>71</v>
      </c>
      <c r="AG90" s="24" t="s">
        <v>72</v>
      </c>
      <c r="AH90" s="24"/>
      <c r="AI90" s="24"/>
      <c r="AJ90" s="24"/>
      <c r="AK90" s="25" t="n">
        <v>100</v>
      </c>
      <c r="AL90" s="24"/>
      <c r="AM90" s="24"/>
      <c r="AN90" s="24"/>
      <c r="AO90" s="24"/>
      <c r="AP90" s="24" t="s">
        <v>126</v>
      </c>
      <c r="AQ90" s="32" t="n">
        <v>1641</v>
      </c>
      <c r="AR90" s="24"/>
      <c r="AS90" s="2" t="s">
        <v>74</v>
      </c>
      <c r="AT90" s="24" t="s">
        <v>75</v>
      </c>
      <c r="AU90" s="24" t="s">
        <v>127</v>
      </c>
      <c r="AV90" s="24"/>
      <c r="AW90" s="24"/>
      <c r="AX90" s="24"/>
      <c r="AY90" s="24"/>
      <c r="AZ90" s="24"/>
      <c r="BA90" s="24"/>
      <c r="BB90" s="24"/>
      <c r="BC90" s="24"/>
      <c r="BD90" s="24"/>
      <c r="BE90" s="24"/>
      <c r="BF90" s="29"/>
      <c r="BG90" s="25"/>
      <c r="BH90" s="24"/>
      <c r="BI90" s="24"/>
      <c r="BJ90" s="29"/>
      <c r="BK90" s="30"/>
      <c r="BL90" s="34"/>
    </row>
    <row r="91" s="33" customFormat="true" ht="12.75" hidden="true" customHeight="true" outlineLevel="0" collapsed="false">
      <c r="A91" s="22" t="n">
        <v>1171740</v>
      </c>
      <c r="B91" s="23" t="s">
        <v>286</v>
      </c>
      <c r="C91" s="23" t="s">
        <v>62</v>
      </c>
      <c r="D91" s="23"/>
      <c r="E91" s="23"/>
      <c r="F91" s="23"/>
      <c r="G91" s="24" t="s">
        <v>287</v>
      </c>
      <c r="H91" s="25" t="n">
        <v>4</v>
      </c>
      <c r="I91" s="24" t="s">
        <v>122</v>
      </c>
      <c r="J91" s="26" t="s">
        <v>65</v>
      </c>
      <c r="K91" s="22" t="n">
        <v>55012</v>
      </c>
      <c r="L91" s="24"/>
      <c r="M91" s="26" t="s">
        <v>123</v>
      </c>
      <c r="N91" s="24"/>
      <c r="O91" s="24"/>
      <c r="P91" s="25" t="n">
        <v>72</v>
      </c>
      <c r="Q91" s="25" t="n">
        <v>1618</v>
      </c>
      <c r="R91" s="27"/>
      <c r="S91" s="27"/>
      <c r="T91" s="28"/>
      <c r="U91" s="24" t="s">
        <v>279</v>
      </c>
      <c r="V91" s="25" t="s">
        <v>169</v>
      </c>
      <c r="W91" s="29" t="n">
        <v>36731.88</v>
      </c>
      <c r="X91" s="29" t="n">
        <v>5399586.36</v>
      </c>
      <c r="Y91" s="24"/>
      <c r="Z91" s="24"/>
      <c r="AA91" s="30" t="n">
        <v>4500</v>
      </c>
      <c r="AB91" s="30"/>
      <c r="AC91" s="24" t="s">
        <v>288</v>
      </c>
      <c r="AD91" s="23" t="s">
        <v>69</v>
      </c>
      <c r="AE91" s="31" t="s">
        <v>289</v>
      </c>
      <c r="AF91" s="24" t="s">
        <v>71</v>
      </c>
      <c r="AG91" s="24" t="s">
        <v>72</v>
      </c>
      <c r="AH91" s="24"/>
      <c r="AI91" s="24"/>
      <c r="AJ91" s="24"/>
      <c r="AK91" s="25" t="n">
        <v>100</v>
      </c>
      <c r="AL91" s="24"/>
      <c r="AM91" s="24"/>
      <c r="AN91" s="24"/>
      <c r="AO91" s="24"/>
      <c r="AP91" s="24" t="s">
        <v>200</v>
      </c>
      <c r="AQ91" s="32" t="n">
        <v>13500</v>
      </c>
      <c r="AR91" s="24"/>
      <c r="AS91" s="2" t="s">
        <v>74</v>
      </c>
      <c r="AT91" s="24" t="s">
        <v>75</v>
      </c>
      <c r="AU91" s="24" t="s">
        <v>127</v>
      </c>
      <c r="AV91" s="24"/>
      <c r="AW91" s="24"/>
      <c r="AX91" s="24"/>
      <c r="AY91" s="24"/>
      <c r="AZ91" s="24"/>
      <c r="BA91" s="24"/>
      <c r="BB91" s="24"/>
      <c r="BC91" s="24"/>
      <c r="BD91" s="24"/>
      <c r="BE91" s="24"/>
      <c r="BF91" s="29"/>
      <c r="BG91" s="25"/>
      <c r="BH91" s="24"/>
      <c r="BI91" s="24"/>
      <c r="BJ91" s="29"/>
      <c r="BK91" s="30"/>
      <c r="BL91" s="34"/>
    </row>
    <row r="92" s="33" customFormat="true" ht="12.75" hidden="true" customHeight="true" outlineLevel="0" collapsed="false">
      <c r="A92" s="22" t="n">
        <v>1171742</v>
      </c>
      <c r="B92" s="23" t="s">
        <v>290</v>
      </c>
      <c r="C92" s="23" t="s">
        <v>62</v>
      </c>
      <c r="D92" s="23"/>
      <c r="E92" s="23"/>
      <c r="F92" s="23"/>
      <c r="G92" s="24" t="s">
        <v>287</v>
      </c>
      <c r="H92" s="25" t="n">
        <v>4</v>
      </c>
      <c r="I92" s="24" t="s">
        <v>122</v>
      </c>
      <c r="J92" s="26" t="s">
        <v>65</v>
      </c>
      <c r="K92" s="22" t="n">
        <v>55012</v>
      </c>
      <c r="L92" s="24"/>
      <c r="M92" s="26" t="s">
        <v>123</v>
      </c>
      <c r="N92" s="24"/>
      <c r="O92" s="24"/>
      <c r="P92" s="25" t="n">
        <v>72</v>
      </c>
      <c r="Q92" s="25" t="n">
        <v>1618</v>
      </c>
      <c r="R92" s="27"/>
      <c r="S92" s="27"/>
      <c r="T92" s="28"/>
      <c r="U92" s="24" t="s">
        <v>279</v>
      </c>
      <c r="V92" s="25" t="s">
        <v>169</v>
      </c>
      <c r="W92" s="29"/>
      <c r="X92" s="29"/>
      <c r="Y92" s="24"/>
      <c r="Z92" s="24"/>
      <c r="AA92" s="30"/>
      <c r="AB92" s="30" t="n">
        <v>3000</v>
      </c>
      <c r="AC92" s="24" t="s">
        <v>176</v>
      </c>
      <c r="AD92" s="24" t="s">
        <v>86</v>
      </c>
      <c r="AE92" s="31" t="s">
        <v>111</v>
      </c>
      <c r="AF92" s="24" t="s">
        <v>71</v>
      </c>
      <c r="AG92" s="24" t="s">
        <v>72</v>
      </c>
      <c r="AH92" s="24"/>
      <c r="AI92" s="24"/>
      <c r="AJ92" s="24"/>
      <c r="AK92" s="25" t="n">
        <v>100</v>
      </c>
      <c r="AL92" s="24"/>
      <c r="AM92" s="24"/>
      <c r="AN92" s="24"/>
      <c r="AO92" s="24"/>
      <c r="AP92" s="24" t="s">
        <v>200</v>
      </c>
      <c r="AQ92" s="32"/>
      <c r="AR92" s="24"/>
      <c r="AS92" s="2" t="s">
        <v>74</v>
      </c>
      <c r="AT92" s="24" t="s">
        <v>75</v>
      </c>
      <c r="AU92" s="24" t="s">
        <v>127</v>
      </c>
      <c r="AV92" s="24"/>
      <c r="AW92" s="24"/>
      <c r="AX92" s="24"/>
      <c r="AY92" s="24"/>
      <c r="AZ92" s="24"/>
      <c r="BA92" s="24"/>
      <c r="BB92" s="24"/>
      <c r="BC92" s="24"/>
      <c r="BD92" s="24"/>
      <c r="BE92" s="24"/>
      <c r="BF92" s="29"/>
      <c r="BG92" s="25"/>
      <c r="BH92" s="24"/>
      <c r="BI92" s="24"/>
      <c r="BJ92" s="29"/>
      <c r="BK92" s="30"/>
      <c r="BL92" s="34"/>
    </row>
    <row r="93" s="33" customFormat="true" ht="12.75" hidden="true" customHeight="true" outlineLevel="0" collapsed="false">
      <c r="A93" s="22" t="n">
        <v>1171736</v>
      </c>
      <c r="B93" s="23" t="s">
        <v>291</v>
      </c>
      <c r="C93" s="23" t="s">
        <v>62</v>
      </c>
      <c r="D93" s="23"/>
      <c r="E93" s="23"/>
      <c r="F93" s="23"/>
      <c r="G93" s="24" t="s">
        <v>292</v>
      </c>
      <c r="H93" s="25"/>
      <c r="I93" s="24" t="s">
        <v>136</v>
      </c>
      <c r="J93" s="26" t="s">
        <v>65</v>
      </c>
      <c r="K93" s="22" t="n">
        <v>55027</v>
      </c>
      <c r="L93" s="24"/>
      <c r="M93" s="26" t="s">
        <v>137</v>
      </c>
      <c r="N93" s="24"/>
      <c r="O93" s="24" t="s">
        <v>138</v>
      </c>
      <c r="P93" s="25" t="n">
        <v>5</v>
      </c>
      <c r="Q93" s="25" t="n">
        <v>6589</v>
      </c>
      <c r="R93" s="27"/>
      <c r="S93" s="27" t="n">
        <v>2</v>
      </c>
      <c r="T93" s="28"/>
      <c r="U93" s="24" t="s">
        <v>279</v>
      </c>
      <c r="V93" s="25" t="s">
        <v>169</v>
      </c>
      <c r="W93" s="29" t="n">
        <v>5338.86</v>
      </c>
      <c r="X93" s="29" t="n">
        <v>784812.42</v>
      </c>
      <c r="Y93" s="24"/>
      <c r="Z93" s="24"/>
      <c r="AA93" s="30" t="n">
        <v>1005</v>
      </c>
      <c r="AB93" s="55"/>
      <c r="AC93" s="24" t="s">
        <v>293</v>
      </c>
      <c r="AD93" s="23" t="s">
        <v>69</v>
      </c>
      <c r="AE93" s="31" t="s">
        <v>140</v>
      </c>
      <c r="AF93" s="24" t="s">
        <v>71</v>
      </c>
      <c r="AG93" s="24" t="s">
        <v>72</v>
      </c>
      <c r="AH93" s="24"/>
      <c r="AI93" s="24"/>
      <c r="AJ93" s="24"/>
      <c r="AK93" s="25" t="n">
        <v>100</v>
      </c>
      <c r="AL93" s="24"/>
      <c r="AM93" s="24"/>
      <c r="AN93" s="24"/>
      <c r="AO93" s="24"/>
      <c r="AP93" s="24" t="s">
        <v>246</v>
      </c>
      <c r="AQ93" s="32" t="n">
        <v>4135</v>
      </c>
      <c r="AR93" s="24"/>
      <c r="AS93" s="2" t="s">
        <v>74</v>
      </c>
      <c r="AT93" s="24" t="s">
        <v>75</v>
      </c>
      <c r="AU93" s="24" t="s">
        <v>127</v>
      </c>
      <c r="AV93" s="24"/>
      <c r="AW93" s="24"/>
      <c r="AX93" s="24"/>
      <c r="AY93" s="24"/>
      <c r="AZ93" s="24"/>
      <c r="BA93" s="24"/>
      <c r="BB93" s="24"/>
      <c r="BC93" s="24"/>
      <c r="BD93" s="24"/>
      <c r="BE93" s="24"/>
      <c r="BF93" s="29"/>
      <c r="BG93" s="25"/>
      <c r="BH93" s="24"/>
      <c r="BI93" s="24"/>
      <c r="BJ93" s="29"/>
      <c r="BK93" s="30"/>
      <c r="BL93" s="34"/>
    </row>
    <row r="94" s="33" customFormat="true" ht="12.75" hidden="true" customHeight="true" outlineLevel="0" collapsed="false">
      <c r="A94" s="22" t="n">
        <v>1171488</v>
      </c>
      <c r="B94" s="23" t="s">
        <v>294</v>
      </c>
      <c r="C94" s="23" t="s">
        <v>62</v>
      </c>
      <c r="D94" s="23"/>
      <c r="E94" s="23"/>
      <c r="F94" s="23"/>
      <c r="G94" s="24" t="s">
        <v>295</v>
      </c>
      <c r="H94" s="25" t="n">
        <v>1</v>
      </c>
      <c r="I94" s="24" t="s">
        <v>296</v>
      </c>
      <c r="J94" s="26" t="s">
        <v>65</v>
      </c>
      <c r="K94" s="22" t="n">
        <v>55015</v>
      </c>
      <c r="L94" s="24"/>
      <c r="M94" s="26" t="s">
        <v>297</v>
      </c>
      <c r="N94" s="24"/>
      <c r="O94" s="24"/>
      <c r="P94" s="25" t="n">
        <v>12</v>
      </c>
      <c r="Q94" s="25" t="n">
        <v>859</v>
      </c>
      <c r="R94" s="27"/>
      <c r="S94" s="27" t="n">
        <v>1</v>
      </c>
      <c r="T94" s="28"/>
      <c r="U94" s="24" t="s">
        <v>279</v>
      </c>
      <c r="V94" s="25" t="s">
        <v>169</v>
      </c>
      <c r="W94" s="29" t="n">
        <v>4973.79</v>
      </c>
      <c r="X94" s="29" t="n">
        <v>731147.13</v>
      </c>
      <c r="Y94" s="24"/>
      <c r="Z94" s="24"/>
      <c r="AA94" s="30" t="n">
        <v>760</v>
      </c>
      <c r="AB94" s="30" t="n">
        <v>1300</v>
      </c>
      <c r="AC94" s="24" t="s">
        <v>298</v>
      </c>
      <c r="AD94" s="23" t="s">
        <v>69</v>
      </c>
      <c r="AE94" s="31" t="s">
        <v>140</v>
      </c>
      <c r="AF94" s="24" t="s">
        <v>71</v>
      </c>
      <c r="AG94" s="24" t="s">
        <v>72</v>
      </c>
      <c r="AH94" s="24"/>
      <c r="AI94" s="24"/>
      <c r="AJ94" s="24"/>
      <c r="AK94" s="25" t="n">
        <v>100</v>
      </c>
      <c r="AL94" s="24"/>
      <c r="AM94" s="24"/>
      <c r="AN94" s="24"/>
      <c r="AO94" s="24"/>
      <c r="AP94" s="24" t="s">
        <v>126</v>
      </c>
      <c r="AQ94" s="32" t="n">
        <f aca="false">AA94*3</f>
        <v>2280</v>
      </c>
      <c r="AR94" s="24"/>
      <c r="AS94" s="2" t="s">
        <v>74</v>
      </c>
      <c r="AT94" s="24" t="s">
        <v>75</v>
      </c>
      <c r="AU94" s="24" t="s">
        <v>127</v>
      </c>
      <c r="AV94" s="24"/>
      <c r="AW94" s="24"/>
      <c r="AX94" s="24"/>
      <c r="AY94" s="24"/>
      <c r="AZ94" s="24"/>
      <c r="BA94" s="24"/>
      <c r="BB94" s="24"/>
      <c r="BC94" s="24"/>
      <c r="BD94" s="24"/>
      <c r="BE94" s="24"/>
      <c r="BF94" s="29"/>
      <c r="BG94" s="25"/>
      <c r="BH94" s="24"/>
      <c r="BI94" s="24"/>
      <c r="BJ94" s="29"/>
      <c r="BK94" s="30"/>
      <c r="BL94" s="34"/>
    </row>
    <row r="95" s="33" customFormat="true" ht="12.75" hidden="true" customHeight="true" outlineLevel="0" collapsed="false">
      <c r="A95" s="22" t="n">
        <v>1171632</v>
      </c>
      <c r="B95" s="23" t="s">
        <v>299</v>
      </c>
      <c r="C95" s="23" t="s">
        <v>62</v>
      </c>
      <c r="D95" s="23"/>
      <c r="E95" s="23"/>
      <c r="F95" s="23"/>
      <c r="G95" s="24" t="s">
        <v>300</v>
      </c>
      <c r="H95" s="25"/>
      <c r="I95" s="24" t="s">
        <v>301</v>
      </c>
      <c r="J95" s="26" t="s">
        <v>65</v>
      </c>
      <c r="K95" s="22" t="n">
        <v>55036</v>
      </c>
      <c r="L95" s="24"/>
      <c r="M95" s="26" t="s">
        <v>302</v>
      </c>
      <c r="N95" s="24"/>
      <c r="O95" s="24"/>
      <c r="P95" s="25" t="n">
        <v>37</v>
      </c>
      <c r="Q95" s="25" t="n">
        <v>2975</v>
      </c>
      <c r="R95" s="27"/>
      <c r="S95" s="27" t="n">
        <v>22</v>
      </c>
      <c r="T95" s="28"/>
      <c r="U95" s="24" t="s">
        <v>279</v>
      </c>
      <c r="V95" s="25" t="s">
        <v>169</v>
      </c>
      <c r="W95" s="29" t="n">
        <v>1773.71</v>
      </c>
      <c r="X95" s="29" t="n">
        <v>260735.37</v>
      </c>
      <c r="Y95" s="24"/>
      <c r="Z95" s="24"/>
      <c r="AA95" s="30" t="n">
        <v>400</v>
      </c>
      <c r="AB95" s="30"/>
      <c r="AC95" s="24" t="s">
        <v>303</v>
      </c>
      <c r="AD95" s="23" t="s">
        <v>69</v>
      </c>
      <c r="AE95" s="31" t="s">
        <v>140</v>
      </c>
      <c r="AF95" s="24" t="s">
        <v>71</v>
      </c>
      <c r="AG95" s="24" t="s">
        <v>72</v>
      </c>
      <c r="AH95" s="24"/>
      <c r="AI95" s="24"/>
      <c r="AJ95" s="24"/>
      <c r="AK95" s="25" t="n">
        <v>100</v>
      </c>
      <c r="AL95" s="24"/>
      <c r="AM95" s="24"/>
      <c r="AN95" s="24"/>
      <c r="AO95" s="24"/>
      <c r="AP95" s="24" t="s">
        <v>193</v>
      </c>
      <c r="AQ95" s="32" t="n">
        <v>1200</v>
      </c>
      <c r="AR95" s="24"/>
      <c r="AS95" s="2" t="s">
        <v>74</v>
      </c>
      <c r="AT95" s="24" t="s">
        <v>75</v>
      </c>
      <c r="AU95" s="24" t="s">
        <v>127</v>
      </c>
      <c r="AV95" s="24"/>
      <c r="AW95" s="24"/>
      <c r="AX95" s="24"/>
      <c r="AY95" s="24"/>
      <c r="AZ95" s="24"/>
      <c r="BA95" s="24"/>
      <c r="BB95" s="24"/>
      <c r="BC95" s="24"/>
      <c r="BD95" s="24"/>
      <c r="BE95" s="24"/>
      <c r="BF95" s="29"/>
      <c r="BG95" s="25"/>
      <c r="BH95" s="24"/>
      <c r="BI95" s="24"/>
      <c r="BJ95" s="29"/>
      <c r="BK95" s="30"/>
      <c r="BL95" s="34"/>
    </row>
    <row r="96" s="33" customFormat="true" ht="12.75" hidden="true" customHeight="true" outlineLevel="0" collapsed="false">
      <c r="A96" s="22" t="n">
        <v>1171616</v>
      </c>
      <c r="B96" s="23" t="s">
        <v>304</v>
      </c>
      <c r="C96" s="23" t="s">
        <v>62</v>
      </c>
      <c r="D96" s="23"/>
      <c r="E96" s="23"/>
      <c r="F96" s="23"/>
      <c r="G96" s="24" t="s">
        <v>305</v>
      </c>
      <c r="H96" s="25" t="n">
        <v>1</v>
      </c>
      <c r="I96" s="24" t="s">
        <v>306</v>
      </c>
      <c r="J96" s="26" t="s">
        <v>65</v>
      </c>
      <c r="K96" s="22" t="n">
        <v>55030</v>
      </c>
      <c r="L96" s="24"/>
      <c r="M96" s="26" t="s">
        <v>307</v>
      </c>
      <c r="N96" s="24"/>
      <c r="O96" s="24"/>
      <c r="P96" s="25" t="n">
        <v>15</v>
      </c>
      <c r="Q96" s="25" t="n">
        <v>9125</v>
      </c>
      <c r="R96" s="27"/>
      <c r="S96" s="27"/>
      <c r="T96" s="28"/>
      <c r="U96" s="24" t="s">
        <v>279</v>
      </c>
      <c r="V96" s="25" t="s">
        <v>169</v>
      </c>
      <c r="W96" s="29" t="n">
        <v>7280.82</v>
      </c>
      <c r="X96" s="29" t="n">
        <v>1070280.54</v>
      </c>
      <c r="Y96" s="24"/>
      <c r="Z96" s="24"/>
      <c r="AA96" s="30" t="n">
        <v>1500</v>
      </c>
      <c r="AB96" s="30"/>
      <c r="AC96" s="24" t="s">
        <v>308</v>
      </c>
      <c r="AD96" s="23" t="s">
        <v>69</v>
      </c>
      <c r="AE96" s="31" t="s">
        <v>309</v>
      </c>
      <c r="AF96" s="24" t="s">
        <v>71</v>
      </c>
      <c r="AG96" s="24" t="s">
        <v>72</v>
      </c>
      <c r="AH96" s="24"/>
      <c r="AI96" s="24"/>
      <c r="AJ96" s="24"/>
      <c r="AK96" s="25" t="n">
        <v>100</v>
      </c>
      <c r="AL96" s="24"/>
      <c r="AM96" s="24"/>
      <c r="AN96" s="24"/>
      <c r="AO96" s="24"/>
      <c r="AP96" s="24" t="s">
        <v>193</v>
      </c>
      <c r="AQ96" s="32" t="n">
        <v>4500</v>
      </c>
      <c r="AR96" s="24"/>
      <c r="AS96" s="2" t="s">
        <v>74</v>
      </c>
      <c r="AT96" s="24" t="s">
        <v>75</v>
      </c>
      <c r="AU96" s="24" t="s">
        <v>127</v>
      </c>
      <c r="AV96" s="24"/>
      <c r="AW96" s="24"/>
      <c r="AX96" s="24"/>
      <c r="AY96" s="24"/>
      <c r="AZ96" s="24"/>
      <c r="BA96" s="24"/>
      <c r="BB96" s="24"/>
      <c r="BC96" s="24"/>
      <c r="BD96" s="24"/>
      <c r="BE96" s="24"/>
      <c r="BF96" s="29"/>
      <c r="BG96" s="25"/>
      <c r="BH96" s="24"/>
      <c r="BI96" s="24"/>
      <c r="BJ96" s="29"/>
      <c r="BK96" s="29"/>
    </row>
    <row r="97" s="33" customFormat="true" ht="12.75" hidden="true" customHeight="true" outlineLevel="0" collapsed="false">
      <c r="A97" s="22" t="n">
        <v>1171634</v>
      </c>
      <c r="B97" s="23" t="s">
        <v>310</v>
      </c>
      <c r="C97" s="23" t="s">
        <v>62</v>
      </c>
      <c r="D97" s="23"/>
      <c r="E97" s="23"/>
      <c r="F97" s="23"/>
      <c r="G97" s="24" t="s">
        <v>305</v>
      </c>
      <c r="H97" s="25" t="n">
        <v>1</v>
      </c>
      <c r="I97" s="24" t="s">
        <v>306</v>
      </c>
      <c r="J97" s="26" t="s">
        <v>65</v>
      </c>
      <c r="K97" s="22" t="n">
        <v>55030</v>
      </c>
      <c r="L97" s="24"/>
      <c r="M97" s="26" t="s">
        <v>307</v>
      </c>
      <c r="N97" s="24"/>
      <c r="O97" s="24"/>
      <c r="P97" s="25" t="n">
        <v>15</v>
      </c>
      <c r="Q97" s="25" t="n">
        <v>9125</v>
      </c>
      <c r="R97" s="27"/>
      <c r="S97" s="27"/>
      <c r="T97" s="28"/>
      <c r="U97" s="24" t="s">
        <v>279</v>
      </c>
      <c r="V97" s="25" t="s">
        <v>169</v>
      </c>
      <c r="W97" s="29"/>
      <c r="X97" s="29"/>
      <c r="Y97" s="24"/>
      <c r="Z97" s="24"/>
      <c r="AA97" s="30"/>
      <c r="AB97" s="30" t="n">
        <v>2153</v>
      </c>
      <c r="AC97" s="24" t="s">
        <v>308</v>
      </c>
      <c r="AD97" s="23" t="s">
        <v>69</v>
      </c>
      <c r="AE97" s="31" t="s">
        <v>309</v>
      </c>
      <c r="AF97" s="24" t="s">
        <v>71</v>
      </c>
      <c r="AG97" s="24" t="s">
        <v>72</v>
      </c>
      <c r="AH97" s="24"/>
      <c r="AI97" s="24"/>
      <c r="AJ97" s="24"/>
      <c r="AK97" s="25" t="n">
        <v>100</v>
      </c>
      <c r="AL97" s="24"/>
      <c r="AM97" s="24"/>
      <c r="AN97" s="24"/>
      <c r="AO97" s="24"/>
      <c r="AP97" s="24" t="s">
        <v>193</v>
      </c>
      <c r="AQ97" s="32"/>
      <c r="AR97" s="24"/>
      <c r="AS97" s="2" t="s">
        <v>74</v>
      </c>
      <c r="AT97" s="24" t="s">
        <v>75</v>
      </c>
      <c r="AU97" s="24" t="s">
        <v>127</v>
      </c>
      <c r="AV97" s="24"/>
      <c r="AW97" s="24"/>
      <c r="AX97" s="24"/>
      <c r="AY97" s="24"/>
      <c r="AZ97" s="24"/>
      <c r="BA97" s="24"/>
      <c r="BB97" s="24"/>
      <c r="BC97" s="24"/>
      <c r="BD97" s="24"/>
      <c r="BE97" s="24"/>
      <c r="BF97" s="29"/>
      <c r="BG97" s="25"/>
      <c r="BH97" s="24"/>
      <c r="BI97" s="24"/>
      <c r="BJ97" s="29"/>
      <c r="BK97" s="29"/>
    </row>
    <row r="98" s="33" customFormat="true" ht="12.75" hidden="true" customHeight="true" outlineLevel="0" collapsed="false">
      <c r="A98" s="22" t="n">
        <v>1171735</v>
      </c>
      <c r="B98" s="23" t="s">
        <v>311</v>
      </c>
      <c r="C98" s="23" t="s">
        <v>62</v>
      </c>
      <c r="D98" s="23"/>
      <c r="E98" s="23"/>
      <c r="F98" s="23"/>
      <c r="G98" s="24" t="s">
        <v>312</v>
      </c>
      <c r="H98" s="25" t="s">
        <v>313</v>
      </c>
      <c r="I98" s="24" t="s">
        <v>154</v>
      </c>
      <c r="J98" s="26" t="s">
        <v>65</v>
      </c>
      <c r="K98" s="22" t="n">
        <v>55022</v>
      </c>
      <c r="L98" s="24"/>
      <c r="M98" s="26" t="s">
        <v>155</v>
      </c>
      <c r="N98" s="24"/>
      <c r="O98" s="24"/>
      <c r="P98" s="25" t="n">
        <v>98</v>
      </c>
      <c r="Q98" s="25" t="n">
        <v>567</v>
      </c>
      <c r="R98" s="27"/>
      <c r="S98" s="27"/>
      <c r="T98" s="28"/>
      <c r="U98" s="24" t="s">
        <v>314</v>
      </c>
      <c r="V98" s="28" t="n">
        <v>5</v>
      </c>
      <c r="W98" s="29" t="n">
        <v>17018.31</v>
      </c>
      <c r="X98" s="29" t="n">
        <v>2501691.57</v>
      </c>
      <c r="Y98" s="24"/>
      <c r="Z98" s="24"/>
      <c r="AA98" s="30" t="n">
        <v>1570</v>
      </c>
      <c r="AB98" s="30" t="n">
        <v>2500</v>
      </c>
      <c r="AC98" s="24" t="s">
        <v>315</v>
      </c>
      <c r="AD98" s="24" t="s">
        <v>316</v>
      </c>
      <c r="AE98" s="31" t="s">
        <v>317</v>
      </c>
      <c r="AF98" s="24" t="s">
        <v>71</v>
      </c>
      <c r="AG98" s="24"/>
      <c r="AH98" s="24" t="s">
        <v>82</v>
      </c>
      <c r="AI98" s="24"/>
      <c r="AJ98" s="24"/>
      <c r="AK98" s="25" t="n">
        <v>100</v>
      </c>
      <c r="AL98" s="24"/>
      <c r="AM98" s="24"/>
      <c r="AN98" s="24"/>
      <c r="AO98" s="24"/>
      <c r="AP98" s="24" t="s">
        <v>151</v>
      </c>
      <c r="AQ98" s="32" t="n">
        <v>8238</v>
      </c>
      <c r="AR98" s="24"/>
      <c r="AS98" s="24" t="s">
        <v>83</v>
      </c>
      <c r="AT98" s="24" t="s">
        <v>84</v>
      </c>
      <c r="AU98" s="24" t="s">
        <v>127</v>
      </c>
      <c r="AV98" s="24"/>
      <c r="AW98" s="24"/>
      <c r="AX98" s="24"/>
      <c r="AY98" s="24"/>
      <c r="AZ98" s="24"/>
      <c r="BA98" s="24"/>
      <c r="BB98" s="24"/>
      <c r="BC98" s="24"/>
      <c r="BD98" s="24"/>
      <c r="BE98" s="24"/>
      <c r="BF98" s="29" t="n">
        <v>398000</v>
      </c>
      <c r="BG98" s="25" t="n">
        <v>2015</v>
      </c>
      <c r="BH98" s="24"/>
      <c r="BI98" s="24"/>
      <c r="BJ98" s="29"/>
      <c r="BK98" s="29"/>
    </row>
    <row r="99" s="33" customFormat="true" ht="12.75" hidden="true" customHeight="true" outlineLevel="0" collapsed="false">
      <c r="A99" s="22" t="n">
        <v>1171749</v>
      </c>
      <c r="B99" s="23" t="s">
        <v>318</v>
      </c>
      <c r="C99" s="23" t="s">
        <v>62</v>
      </c>
      <c r="D99" s="23"/>
      <c r="E99" s="23"/>
      <c r="F99" s="23"/>
      <c r="G99" s="24" t="s">
        <v>319</v>
      </c>
      <c r="H99" s="25"/>
      <c r="I99" s="24" t="s">
        <v>186</v>
      </c>
      <c r="J99" s="26" t="s">
        <v>65</v>
      </c>
      <c r="K99" s="22" t="n">
        <v>55025</v>
      </c>
      <c r="L99" s="24"/>
      <c r="M99" s="26" t="s">
        <v>187</v>
      </c>
      <c r="N99" s="24"/>
      <c r="O99" s="24"/>
      <c r="P99" s="25" t="n">
        <v>22</v>
      </c>
      <c r="Q99" s="25" t="n">
        <v>1101</v>
      </c>
      <c r="R99" s="27"/>
      <c r="S99" s="27"/>
      <c r="T99" s="28"/>
      <c r="U99" s="24" t="s">
        <v>314</v>
      </c>
      <c r="V99" s="25" t="s">
        <v>169</v>
      </c>
      <c r="W99" s="29" t="n">
        <v>4322.74</v>
      </c>
      <c r="X99" s="29" t="n">
        <v>635442.78</v>
      </c>
      <c r="Y99" s="24" t="s">
        <v>320</v>
      </c>
      <c r="Z99" s="24"/>
      <c r="AA99" s="30" t="n">
        <v>950</v>
      </c>
      <c r="AB99" s="30" t="n">
        <v>2093</v>
      </c>
      <c r="AC99" s="24" t="s">
        <v>321</v>
      </c>
      <c r="AD99" s="23" t="s">
        <v>69</v>
      </c>
      <c r="AE99" s="31" t="s">
        <v>140</v>
      </c>
      <c r="AF99" s="24" t="s">
        <v>71</v>
      </c>
      <c r="AG99" s="24"/>
      <c r="AH99" s="24" t="s">
        <v>82</v>
      </c>
      <c r="AI99" s="24"/>
      <c r="AJ99" s="24"/>
      <c r="AK99" s="25" t="n">
        <v>100</v>
      </c>
      <c r="AL99" s="24"/>
      <c r="AM99" s="24"/>
      <c r="AN99" s="24"/>
      <c r="AO99" s="24"/>
      <c r="AP99" s="24" t="s">
        <v>141</v>
      </c>
      <c r="AQ99" s="32" t="n">
        <v>3348</v>
      </c>
      <c r="AR99" s="24"/>
      <c r="AS99" s="24" t="s">
        <v>83</v>
      </c>
      <c r="AT99" s="24" t="s">
        <v>75</v>
      </c>
      <c r="AU99" s="24" t="s">
        <v>127</v>
      </c>
      <c r="AV99" s="24"/>
      <c r="AW99" s="24"/>
      <c r="AX99" s="24"/>
      <c r="AY99" s="24"/>
      <c r="AZ99" s="24"/>
      <c r="BA99" s="24"/>
      <c r="BB99" s="24"/>
      <c r="BC99" s="24"/>
      <c r="BD99" s="24"/>
      <c r="BE99" s="24"/>
      <c r="BF99" s="29" t="n">
        <v>450000</v>
      </c>
      <c r="BG99" s="25" t="n">
        <v>2011</v>
      </c>
      <c r="BH99" s="24"/>
      <c r="BI99" s="24"/>
      <c r="BJ99" s="29"/>
      <c r="BK99" s="29"/>
      <c r="BL99" s="36"/>
    </row>
    <row r="100" s="33" customFormat="true" ht="12.75" hidden="true" customHeight="true" outlineLevel="0" collapsed="false">
      <c r="A100" s="22" t="n">
        <v>1171631</v>
      </c>
      <c r="B100" s="23" t="s">
        <v>322</v>
      </c>
      <c r="C100" s="23" t="s">
        <v>62</v>
      </c>
      <c r="D100" s="23"/>
      <c r="E100" s="23"/>
      <c r="F100" s="23"/>
      <c r="G100" s="24" t="s">
        <v>323</v>
      </c>
      <c r="H100" s="25" t="n">
        <v>37</v>
      </c>
      <c r="I100" s="24" t="s">
        <v>324</v>
      </c>
      <c r="J100" s="26" t="s">
        <v>65</v>
      </c>
      <c r="K100" s="22" t="n">
        <v>55020</v>
      </c>
      <c r="L100" s="24"/>
      <c r="M100" s="26" t="s">
        <v>325</v>
      </c>
      <c r="N100" s="24"/>
      <c r="O100" s="24" t="s">
        <v>326</v>
      </c>
      <c r="P100" s="25" t="n">
        <v>10</v>
      </c>
      <c r="Q100" s="25" t="n">
        <v>3603</v>
      </c>
      <c r="R100" s="27"/>
      <c r="S100" s="27" t="n">
        <v>1</v>
      </c>
      <c r="T100" s="28"/>
      <c r="U100" s="24" t="s">
        <v>314</v>
      </c>
      <c r="V100" s="25" t="s">
        <v>169</v>
      </c>
      <c r="W100" s="29" t="n">
        <v>1497.72</v>
      </c>
      <c r="X100" s="29" t="n">
        <v>220164.84</v>
      </c>
      <c r="Y100" s="24"/>
      <c r="Z100" s="24"/>
      <c r="AA100" s="30" t="n">
        <v>200</v>
      </c>
      <c r="AB100" s="30"/>
      <c r="AC100" s="24" t="s">
        <v>327</v>
      </c>
      <c r="AD100" s="23" t="s">
        <v>69</v>
      </c>
      <c r="AE100" s="31" t="s">
        <v>192</v>
      </c>
      <c r="AF100" s="24" t="s">
        <v>71</v>
      </c>
      <c r="AG100" s="24" t="s">
        <v>72</v>
      </c>
      <c r="AH100" s="24"/>
      <c r="AI100" s="24"/>
      <c r="AJ100" s="24"/>
      <c r="AK100" s="25" t="n">
        <v>100</v>
      </c>
      <c r="AL100" s="24"/>
      <c r="AM100" s="24"/>
      <c r="AN100" s="24"/>
      <c r="AO100" s="24"/>
      <c r="AP100" s="24" t="s">
        <v>151</v>
      </c>
      <c r="AQ100" s="32" t="n">
        <v>1450</v>
      </c>
      <c r="AR100" s="24"/>
      <c r="AS100" s="2" t="s">
        <v>74</v>
      </c>
      <c r="AT100" s="24" t="s">
        <v>75</v>
      </c>
      <c r="AU100" s="24" t="s">
        <v>127</v>
      </c>
      <c r="AV100" s="24"/>
      <c r="AW100" s="24"/>
      <c r="AX100" s="24"/>
      <c r="AY100" s="24"/>
      <c r="AZ100" s="24"/>
      <c r="BA100" s="24"/>
      <c r="BB100" s="24"/>
      <c r="BC100" s="24"/>
      <c r="BD100" s="24"/>
      <c r="BE100" s="24"/>
      <c r="BF100" s="29"/>
      <c r="BG100" s="25"/>
      <c r="BH100" s="24"/>
      <c r="BI100" s="24"/>
      <c r="BJ100" s="29"/>
      <c r="BK100" s="30"/>
      <c r="BL100" s="34"/>
    </row>
    <row r="101" s="33" customFormat="true" ht="12.75" hidden="true" customHeight="true" outlineLevel="0" collapsed="false">
      <c r="A101" s="22" t="n">
        <v>1171743</v>
      </c>
      <c r="B101" s="23" t="s">
        <v>322</v>
      </c>
      <c r="C101" s="23" t="s">
        <v>62</v>
      </c>
      <c r="D101" s="23"/>
      <c r="E101" s="23"/>
      <c r="F101" s="23"/>
      <c r="G101" s="24" t="s">
        <v>323</v>
      </c>
      <c r="H101" s="25" t="n">
        <v>37</v>
      </c>
      <c r="I101" s="24" t="s">
        <v>324</v>
      </c>
      <c r="J101" s="26" t="s">
        <v>65</v>
      </c>
      <c r="K101" s="22" t="n">
        <v>55020</v>
      </c>
      <c r="L101" s="24"/>
      <c r="M101" s="26" t="s">
        <v>325</v>
      </c>
      <c r="N101" s="24"/>
      <c r="O101" s="24" t="s">
        <v>326</v>
      </c>
      <c r="P101" s="25" t="n">
        <v>10</v>
      </c>
      <c r="Q101" s="25" t="n">
        <v>3603</v>
      </c>
      <c r="R101" s="27"/>
      <c r="S101" s="27" t="n">
        <v>1</v>
      </c>
      <c r="T101" s="28"/>
      <c r="U101" s="24" t="s">
        <v>314</v>
      </c>
      <c r="V101" s="25" t="s">
        <v>169</v>
      </c>
      <c r="W101" s="29"/>
      <c r="X101" s="29"/>
      <c r="Y101" s="24"/>
      <c r="Z101" s="24"/>
      <c r="AA101" s="30"/>
      <c r="AB101" s="30" t="n">
        <v>300</v>
      </c>
      <c r="AC101" s="24" t="s">
        <v>327</v>
      </c>
      <c r="AD101" s="24" t="s">
        <v>86</v>
      </c>
      <c r="AE101" s="31" t="s">
        <v>111</v>
      </c>
      <c r="AF101" s="24" t="s">
        <v>71</v>
      </c>
      <c r="AG101" s="24" t="s">
        <v>72</v>
      </c>
      <c r="AH101" s="24"/>
      <c r="AI101" s="24"/>
      <c r="AJ101" s="24"/>
      <c r="AK101" s="25" t="n">
        <v>100</v>
      </c>
      <c r="AL101" s="24"/>
      <c r="AM101" s="24"/>
      <c r="AN101" s="24"/>
      <c r="AO101" s="24"/>
      <c r="AP101" s="24" t="s">
        <v>151</v>
      </c>
      <c r="AQ101" s="32"/>
      <c r="AR101" s="24"/>
      <c r="AS101" s="2" t="s">
        <v>74</v>
      </c>
      <c r="AT101" s="24" t="s">
        <v>75</v>
      </c>
      <c r="AU101" s="24" t="s">
        <v>127</v>
      </c>
      <c r="AV101" s="24"/>
      <c r="AW101" s="24"/>
      <c r="AX101" s="24"/>
      <c r="AY101" s="24"/>
      <c r="AZ101" s="24"/>
      <c r="BA101" s="24"/>
      <c r="BB101" s="24"/>
      <c r="BC101" s="24"/>
      <c r="BD101" s="24"/>
      <c r="BE101" s="24"/>
      <c r="BF101" s="29"/>
      <c r="BG101" s="25"/>
      <c r="BH101" s="24"/>
      <c r="BI101" s="24"/>
      <c r="BJ101" s="29"/>
      <c r="BK101" s="30"/>
      <c r="BL101" s="34"/>
    </row>
    <row r="102" s="33" customFormat="true" ht="12.75" hidden="true" customHeight="true" outlineLevel="0" collapsed="false">
      <c r="A102" s="22" t="n">
        <v>1171736</v>
      </c>
      <c r="B102" s="23" t="s">
        <v>291</v>
      </c>
      <c r="C102" s="23" t="s">
        <v>62</v>
      </c>
      <c r="D102" s="23"/>
      <c r="E102" s="23"/>
      <c r="F102" s="23"/>
      <c r="G102" s="24" t="s">
        <v>292</v>
      </c>
      <c r="H102" s="25"/>
      <c r="I102" s="24" t="s">
        <v>136</v>
      </c>
      <c r="J102" s="26" t="s">
        <v>65</v>
      </c>
      <c r="K102" s="22" t="n">
        <v>55027</v>
      </c>
      <c r="L102" s="24"/>
      <c r="M102" s="26" t="s">
        <v>137</v>
      </c>
      <c r="N102" s="24"/>
      <c r="O102" s="24" t="s">
        <v>138</v>
      </c>
      <c r="P102" s="25" t="n">
        <v>5</v>
      </c>
      <c r="Q102" s="25" t="n">
        <v>6589</v>
      </c>
      <c r="R102" s="27"/>
      <c r="S102" s="27" t="n">
        <v>3</v>
      </c>
      <c r="T102" s="28"/>
      <c r="U102" s="24" t="s">
        <v>314</v>
      </c>
      <c r="V102" s="25" t="s">
        <v>169</v>
      </c>
      <c r="W102" s="29" t="n">
        <v>3835.98</v>
      </c>
      <c r="X102" s="29" t="n">
        <v>563889.06</v>
      </c>
      <c r="Y102" s="24"/>
      <c r="Z102" s="24"/>
      <c r="AA102" s="30" t="n">
        <v>872</v>
      </c>
      <c r="AB102" s="55"/>
      <c r="AC102" s="24" t="s">
        <v>293</v>
      </c>
      <c r="AD102" s="23" t="s">
        <v>69</v>
      </c>
      <c r="AE102" s="31" t="s">
        <v>140</v>
      </c>
      <c r="AF102" s="24" t="s">
        <v>71</v>
      </c>
      <c r="AG102" s="24"/>
      <c r="AH102" s="24" t="s">
        <v>82</v>
      </c>
      <c r="AI102" s="24"/>
      <c r="AJ102" s="24"/>
      <c r="AK102" s="25" t="n">
        <v>100</v>
      </c>
      <c r="AL102" s="24"/>
      <c r="AM102" s="24"/>
      <c r="AN102" s="24"/>
      <c r="AO102" s="24"/>
      <c r="AP102" s="24" t="s">
        <v>246</v>
      </c>
      <c r="AQ102" s="32" t="n">
        <v>2971</v>
      </c>
      <c r="AR102" s="24"/>
      <c r="AS102" s="24" t="s">
        <v>83</v>
      </c>
      <c r="AT102" s="24" t="s">
        <v>75</v>
      </c>
      <c r="AU102" s="24" t="s">
        <v>127</v>
      </c>
      <c r="AV102" s="24"/>
      <c r="AW102" s="24"/>
      <c r="AX102" s="24"/>
      <c r="AY102" s="24"/>
      <c r="AZ102" s="24"/>
      <c r="BA102" s="24"/>
      <c r="BB102" s="24"/>
      <c r="BC102" s="24"/>
      <c r="BD102" s="24"/>
      <c r="BE102" s="24"/>
      <c r="BF102" s="29"/>
      <c r="BG102" s="25"/>
      <c r="BH102" s="24"/>
      <c r="BI102" s="24"/>
      <c r="BJ102" s="29"/>
      <c r="BK102" s="30"/>
      <c r="BL102" s="34"/>
    </row>
    <row r="103" s="33" customFormat="true" ht="12.75" hidden="true" customHeight="true" outlineLevel="0" collapsed="false">
      <c r="A103" s="22" t="n">
        <v>1171738</v>
      </c>
      <c r="B103" s="23" t="s">
        <v>328</v>
      </c>
      <c r="C103" s="23" t="s">
        <v>62</v>
      </c>
      <c r="D103" s="23"/>
      <c r="E103" s="23"/>
      <c r="F103" s="23"/>
      <c r="G103" s="24" t="s">
        <v>329</v>
      </c>
      <c r="H103" s="25"/>
      <c r="I103" s="24" t="s">
        <v>330</v>
      </c>
      <c r="J103" s="26" t="s">
        <v>65</v>
      </c>
      <c r="K103" s="22" t="n">
        <v>55038</v>
      </c>
      <c r="L103" s="24"/>
      <c r="M103" s="26" t="s">
        <v>331</v>
      </c>
      <c r="N103" s="24"/>
      <c r="O103" s="24"/>
      <c r="P103" s="25" t="n">
        <v>22</v>
      </c>
      <c r="Q103" s="25" t="n">
        <v>849</v>
      </c>
      <c r="R103" s="27"/>
      <c r="S103" s="27"/>
      <c r="T103" s="28"/>
      <c r="U103" s="24" t="s">
        <v>314</v>
      </c>
      <c r="V103" s="25" t="s">
        <v>169</v>
      </c>
      <c r="W103" s="29" t="n">
        <v>4166.48</v>
      </c>
      <c r="X103" s="29" t="n">
        <v>612472.56</v>
      </c>
      <c r="Y103" s="24"/>
      <c r="Z103" s="24"/>
      <c r="AA103" s="30" t="n">
        <v>1320</v>
      </c>
      <c r="AB103" s="30"/>
      <c r="AC103" s="24" t="s">
        <v>332</v>
      </c>
      <c r="AD103" s="23" t="s">
        <v>69</v>
      </c>
      <c r="AE103" s="31" t="s">
        <v>309</v>
      </c>
      <c r="AF103" s="24" t="s">
        <v>71</v>
      </c>
      <c r="AG103" s="24" t="s">
        <v>72</v>
      </c>
      <c r="AH103" s="24"/>
      <c r="AI103" s="24"/>
      <c r="AJ103" s="24"/>
      <c r="AK103" s="25" t="n">
        <v>100</v>
      </c>
      <c r="AL103" s="24"/>
      <c r="AM103" s="24"/>
      <c r="AN103" s="24"/>
      <c r="AO103" s="24"/>
      <c r="AP103" s="24" t="s">
        <v>200</v>
      </c>
      <c r="AQ103" s="32" t="n">
        <f aca="false">AA103*3</f>
        <v>3960</v>
      </c>
      <c r="AR103" s="24"/>
      <c r="AS103" s="2" t="s">
        <v>74</v>
      </c>
      <c r="AT103" s="24" t="s">
        <v>75</v>
      </c>
      <c r="AU103" s="24" t="s">
        <v>127</v>
      </c>
      <c r="AV103" s="24"/>
      <c r="AW103" s="24"/>
      <c r="AX103" s="24"/>
      <c r="AY103" s="24"/>
      <c r="AZ103" s="24"/>
      <c r="BA103" s="24"/>
      <c r="BB103" s="24"/>
      <c r="BC103" s="24"/>
      <c r="BD103" s="24"/>
      <c r="BE103" s="24"/>
      <c r="BF103" s="29"/>
      <c r="BG103" s="25"/>
      <c r="BH103" s="24"/>
      <c r="BI103" s="24"/>
      <c r="BJ103" s="29"/>
      <c r="BK103" s="30"/>
      <c r="BL103" s="34"/>
    </row>
    <row r="104" s="33" customFormat="true" ht="12.75" hidden="true" customHeight="true" outlineLevel="0" collapsed="false">
      <c r="A104" s="22" t="n">
        <v>1171739</v>
      </c>
      <c r="B104" s="23" t="s">
        <v>333</v>
      </c>
      <c r="C104" s="23" t="s">
        <v>62</v>
      </c>
      <c r="D104" s="23"/>
      <c r="E104" s="23"/>
      <c r="F104" s="23"/>
      <c r="G104" s="24" t="s">
        <v>329</v>
      </c>
      <c r="H104" s="25"/>
      <c r="I104" s="24" t="s">
        <v>330</v>
      </c>
      <c r="J104" s="26" t="s">
        <v>65</v>
      </c>
      <c r="K104" s="22" t="n">
        <v>55038</v>
      </c>
      <c r="L104" s="24"/>
      <c r="M104" s="26" t="s">
        <v>331</v>
      </c>
      <c r="N104" s="24"/>
      <c r="O104" s="24"/>
      <c r="P104" s="25" t="n">
        <v>22</v>
      </c>
      <c r="Q104" s="25" t="n">
        <v>849</v>
      </c>
      <c r="R104" s="27"/>
      <c r="S104" s="27"/>
      <c r="T104" s="28"/>
      <c r="U104" s="24" t="s">
        <v>314</v>
      </c>
      <c r="V104" s="25" t="s">
        <v>169</v>
      </c>
      <c r="W104" s="29"/>
      <c r="X104" s="29"/>
      <c r="Y104" s="24"/>
      <c r="Z104" s="24"/>
      <c r="AA104" s="30"/>
      <c r="AB104" s="30" t="n">
        <v>5960</v>
      </c>
      <c r="AC104" s="24" t="s">
        <v>332</v>
      </c>
      <c r="AD104" s="23" t="s">
        <v>69</v>
      </c>
      <c r="AE104" s="31" t="s">
        <v>309</v>
      </c>
      <c r="AF104" s="24" t="s">
        <v>71</v>
      </c>
      <c r="AG104" s="24" t="s">
        <v>72</v>
      </c>
      <c r="AH104" s="24"/>
      <c r="AI104" s="24"/>
      <c r="AJ104" s="24"/>
      <c r="AK104" s="25" t="n">
        <v>100</v>
      </c>
      <c r="AL104" s="24"/>
      <c r="AM104" s="24"/>
      <c r="AN104" s="24"/>
      <c r="AO104" s="24"/>
      <c r="AP104" s="24" t="s">
        <v>200</v>
      </c>
      <c r="AQ104" s="32"/>
      <c r="AR104" s="24"/>
      <c r="AS104" s="2" t="s">
        <v>74</v>
      </c>
      <c r="AT104" s="24" t="s">
        <v>75</v>
      </c>
      <c r="AU104" s="24" t="s">
        <v>127</v>
      </c>
      <c r="AV104" s="24"/>
      <c r="AW104" s="24"/>
      <c r="AX104" s="24"/>
      <c r="AY104" s="24"/>
      <c r="AZ104" s="24"/>
      <c r="BA104" s="24"/>
      <c r="BB104" s="24"/>
      <c r="BC104" s="24"/>
      <c r="BD104" s="24"/>
      <c r="BE104" s="24"/>
      <c r="BF104" s="29"/>
      <c r="BG104" s="25"/>
      <c r="BH104" s="24"/>
      <c r="BI104" s="24"/>
      <c r="BJ104" s="29"/>
      <c r="BK104" s="30"/>
      <c r="BL104" s="34"/>
    </row>
    <row r="105" s="33" customFormat="true" ht="12.75" hidden="true" customHeight="true" outlineLevel="0" collapsed="false">
      <c r="A105" s="22" t="n">
        <v>1171494</v>
      </c>
      <c r="B105" s="23" t="s">
        <v>334</v>
      </c>
      <c r="C105" s="23" t="s">
        <v>62</v>
      </c>
      <c r="D105" s="23"/>
      <c r="E105" s="23"/>
      <c r="F105" s="23"/>
      <c r="G105" s="24" t="s">
        <v>329</v>
      </c>
      <c r="H105" s="25"/>
      <c r="I105" s="24" t="s">
        <v>330</v>
      </c>
      <c r="J105" s="26" t="s">
        <v>65</v>
      </c>
      <c r="K105" s="22" t="n">
        <v>55038</v>
      </c>
      <c r="L105" s="24"/>
      <c r="M105" s="26" t="s">
        <v>331</v>
      </c>
      <c r="N105" s="24"/>
      <c r="O105" s="24"/>
      <c r="P105" s="25" t="n">
        <v>22</v>
      </c>
      <c r="Q105" s="25" t="n">
        <v>563</v>
      </c>
      <c r="R105" s="27"/>
      <c r="S105" s="27"/>
      <c r="T105" s="28"/>
      <c r="U105" s="24" t="s">
        <v>314</v>
      </c>
      <c r="V105" s="25" t="s">
        <v>169</v>
      </c>
      <c r="W105" s="29" t="n">
        <v>3702.91</v>
      </c>
      <c r="X105" s="29" t="n">
        <v>544327.77</v>
      </c>
      <c r="Y105" s="24"/>
      <c r="Z105" s="24"/>
      <c r="AA105" s="30" t="n">
        <v>1575</v>
      </c>
      <c r="AB105" s="30"/>
      <c r="AC105" s="24" t="s">
        <v>335</v>
      </c>
      <c r="AD105" s="23" t="s">
        <v>69</v>
      </c>
      <c r="AE105" s="31" t="s">
        <v>309</v>
      </c>
      <c r="AF105" s="24" t="s">
        <v>71</v>
      </c>
      <c r="AG105" s="24" t="s">
        <v>72</v>
      </c>
      <c r="AH105" s="24"/>
      <c r="AI105" s="24"/>
      <c r="AJ105" s="24"/>
      <c r="AK105" s="25" t="n">
        <v>100</v>
      </c>
      <c r="AL105" s="24"/>
      <c r="AM105" s="24"/>
      <c r="AN105" s="24"/>
      <c r="AO105" s="24"/>
      <c r="AP105" s="24" t="s">
        <v>126</v>
      </c>
      <c r="AQ105" s="32" t="n">
        <f aca="false">AA105*3</f>
        <v>4725</v>
      </c>
      <c r="AR105" s="24"/>
      <c r="AS105" s="2" t="s">
        <v>74</v>
      </c>
      <c r="AT105" s="24" t="s">
        <v>75</v>
      </c>
      <c r="AU105" s="24" t="s">
        <v>127</v>
      </c>
      <c r="AV105" s="24"/>
      <c r="AW105" s="24"/>
      <c r="AX105" s="24"/>
      <c r="AY105" s="24"/>
      <c r="AZ105" s="24"/>
      <c r="BA105" s="24"/>
      <c r="BB105" s="24"/>
      <c r="BC105" s="24"/>
      <c r="BD105" s="24"/>
      <c r="BE105" s="24"/>
      <c r="BF105" s="29"/>
      <c r="BG105" s="25"/>
      <c r="BH105" s="24"/>
      <c r="BI105" s="24"/>
      <c r="BJ105" s="29"/>
      <c r="BK105" s="30"/>
      <c r="BL105" s="34"/>
    </row>
    <row r="106" s="33" customFormat="true" ht="12.75" hidden="true" customHeight="true" outlineLevel="0" collapsed="false">
      <c r="A106" s="22" t="n">
        <v>1171495</v>
      </c>
      <c r="B106" s="23" t="s">
        <v>336</v>
      </c>
      <c r="C106" s="23" t="s">
        <v>62</v>
      </c>
      <c r="D106" s="23"/>
      <c r="E106" s="23"/>
      <c r="F106" s="23"/>
      <c r="G106" s="24" t="s">
        <v>329</v>
      </c>
      <c r="H106" s="25"/>
      <c r="I106" s="24" t="s">
        <v>330</v>
      </c>
      <c r="J106" s="26" t="s">
        <v>65</v>
      </c>
      <c r="K106" s="22" t="n">
        <v>55038</v>
      </c>
      <c r="L106" s="24"/>
      <c r="M106" s="26" t="s">
        <v>331</v>
      </c>
      <c r="N106" s="24"/>
      <c r="O106" s="24"/>
      <c r="P106" s="25" t="n">
        <v>22</v>
      </c>
      <c r="Q106" s="25" t="n">
        <v>291</v>
      </c>
      <c r="R106" s="27"/>
      <c r="S106" s="27"/>
      <c r="T106" s="28"/>
      <c r="U106" s="24" t="s">
        <v>314</v>
      </c>
      <c r="V106" s="25" t="s">
        <v>169</v>
      </c>
      <c r="W106" s="29" t="n">
        <v>4589.15</v>
      </c>
      <c r="X106" s="29" t="n">
        <v>674605.05</v>
      </c>
      <c r="Y106" s="24"/>
      <c r="Z106" s="24"/>
      <c r="AA106" s="30" t="n">
        <v>872</v>
      </c>
      <c r="AB106" s="30"/>
      <c r="AC106" s="24" t="s">
        <v>337</v>
      </c>
      <c r="AD106" s="23" t="s">
        <v>69</v>
      </c>
      <c r="AE106" s="31" t="s">
        <v>309</v>
      </c>
      <c r="AF106" s="24" t="s">
        <v>71</v>
      </c>
      <c r="AG106" s="24"/>
      <c r="AH106" s="24" t="s">
        <v>82</v>
      </c>
      <c r="AI106" s="24"/>
      <c r="AJ106" s="24"/>
      <c r="AK106" s="25" t="n">
        <v>100</v>
      </c>
      <c r="AL106" s="24"/>
      <c r="AM106" s="24"/>
      <c r="AN106" s="24"/>
      <c r="AO106" s="24"/>
      <c r="AP106" s="24" t="s">
        <v>151</v>
      </c>
      <c r="AQ106" s="32" t="n">
        <v>2488</v>
      </c>
      <c r="AR106" s="24"/>
      <c r="AS106" s="24" t="s">
        <v>83</v>
      </c>
      <c r="AT106" s="24" t="s">
        <v>75</v>
      </c>
      <c r="AU106" s="24" t="s">
        <v>127</v>
      </c>
      <c r="AV106" s="24"/>
      <c r="AW106" s="24"/>
      <c r="AX106" s="24"/>
      <c r="AY106" s="24"/>
      <c r="AZ106" s="24"/>
      <c r="BA106" s="24"/>
      <c r="BB106" s="24"/>
      <c r="BC106" s="24"/>
      <c r="BD106" s="24"/>
      <c r="BE106" s="24"/>
      <c r="BF106" s="29"/>
      <c r="BG106" s="25"/>
      <c r="BH106" s="24"/>
      <c r="BI106" s="24"/>
      <c r="BJ106" s="29"/>
      <c r="BK106" s="30"/>
      <c r="BL106" s="34"/>
    </row>
    <row r="107" s="33" customFormat="true" ht="12.75" hidden="true" customHeight="true" outlineLevel="0" collapsed="false">
      <c r="A107" s="22" t="n">
        <v>1171746</v>
      </c>
      <c r="B107" s="23" t="s">
        <v>338</v>
      </c>
      <c r="C107" s="23" t="s">
        <v>62</v>
      </c>
      <c r="D107" s="23"/>
      <c r="E107" s="23"/>
      <c r="F107" s="23"/>
      <c r="G107" s="24" t="s">
        <v>231</v>
      </c>
      <c r="H107" s="25"/>
      <c r="I107" s="24" t="s">
        <v>64</v>
      </c>
      <c r="J107" s="26" t="s">
        <v>65</v>
      </c>
      <c r="K107" s="22" t="n">
        <v>55100</v>
      </c>
      <c r="L107" s="24"/>
      <c r="M107" s="26" t="s">
        <v>66</v>
      </c>
      <c r="N107" s="24"/>
      <c r="O107" s="24"/>
      <c r="P107" s="25" t="n">
        <v>136</v>
      </c>
      <c r="Q107" s="25" t="n">
        <v>1771</v>
      </c>
      <c r="R107" s="27"/>
      <c r="S107" s="27" t="n">
        <v>12</v>
      </c>
      <c r="T107" s="28"/>
      <c r="U107" s="24" t="s">
        <v>339</v>
      </c>
      <c r="V107" s="28" t="n">
        <v>11</v>
      </c>
      <c r="W107" s="29" t="n">
        <v>5778.89</v>
      </c>
      <c r="X107" s="29" t="n">
        <v>333730.9</v>
      </c>
      <c r="Y107" s="24"/>
      <c r="Z107" s="24"/>
      <c r="AA107" s="30" t="n">
        <v>174</v>
      </c>
      <c r="AB107" s="30"/>
      <c r="AC107" s="24" t="s">
        <v>234</v>
      </c>
      <c r="AD107" s="24" t="s">
        <v>340</v>
      </c>
      <c r="AE107" s="31" t="s">
        <v>341</v>
      </c>
      <c r="AF107" s="24" t="s">
        <v>71</v>
      </c>
      <c r="AG107" s="24" t="s">
        <v>72</v>
      </c>
      <c r="AH107" s="24"/>
      <c r="AI107" s="24"/>
      <c r="AJ107" s="24"/>
      <c r="AK107" s="25" t="n">
        <v>100</v>
      </c>
      <c r="AL107" s="24"/>
      <c r="AM107" s="24"/>
      <c r="AN107" s="24"/>
      <c r="AO107" s="24"/>
      <c r="AP107" s="24" t="s">
        <v>178</v>
      </c>
      <c r="AQ107" s="32" t="n">
        <v>522</v>
      </c>
      <c r="AR107" s="24"/>
      <c r="AS107" s="24" t="s">
        <v>342</v>
      </c>
      <c r="AT107" s="24" t="s">
        <v>75</v>
      </c>
      <c r="AU107" s="24" t="s">
        <v>127</v>
      </c>
      <c r="AV107" s="24"/>
      <c r="AW107" s="24"/>
      <c r="AX107" s="24"/>
      <c r="AY107" s="24"/>
      <c r="AZ107" s="24"/>
      <c r="BA107" s="24"/>
      <c r="BB107" s="24"/>
      <c r="BC107" s="24"/>
      <c r="BD107" s="24"/>
      <c r="BE107" s="24"/>
      <c r="BF107" s="29"/>
      <c r="BG107" s="25"/>
      <c r="BH107" s="24"/>
      <c r="BI107" s="24"/>
      <c r="BJ107" s="29"/>
      <c r="BK107" s="30"/>
      <c r="BL107" s="34"/>
    </row>
    <row r="108" s="33" customFormat="true" ht="12.75" hidden="true" customHeight="true" outlineLevel="0" collapsed="false">
      <c r="A108" s="22" t="n">
        <v>1171746</v>
      </c>
      <c r="B108" s="23" t="s">
        <v>343</v>
      </c>
      <c r="C108" s="23" t="s">
        <v>62</v>
      </c>
      <c r="D108" s="23"/>
      <c r="E108" s="23"/>
      <c r="F108" s="23"/>
      <c r="G108" s="24" t="s">
        <v>231</v>
      </c>
      <c r="H108" s="25"/>
      <c r="I108" s="24" t="s">
        <v>64</v>
      </c>
      <c r="J108" s="26" t="s">
        <v>65</v>
      </c>
      <c r="K108" s="22" t="n">
        <v>55100</v>
      </c>
      <c r="L108" s="24"/>
      <c r="M108" s="26" t="s">
        <v>66</v>
      </c>
      <c r="N108" s="24"/>
      <c r="O108" s="24"/>
      <c r="P108" s="25" t="n">
        <v>136</v>
      </c>
      <c r="Q108" s="25" t="n">
        <v>1771</v>
      </c>
      <c r="R108" s="27"/>
      <c r="S108" s="27" t="n">
        <v>11</v>
      </c>
      <c r="T108" s="28"/>
      <c r="U108" s="24" t="s">
        <v>339</v>
      </c>
      <c r="V108" s="28" t="n">
        <v>10</v>
      </c>
      <c r="W108" s="29" t="n">
        <v>2290.59</v>
      </c>
      <c r="X108" s="29" t="n">
        <v>132281.57</v>
      </c>
      <c r="Y108" s="24"/>
      <c r="Z108" s="24"/>
      <c r="AA108" s="30" t="n">
        <v>74</v>
      </c>
      <c r="AB108" s="30"/>
      <c r="AC108" s="24" t="s">
        <v>234</v>
      </c>
      <c r="AD108" s="24" t="s">
        <v>316</v>
      </c>
      <c r="AE108" s="31" t="s">
        <v>344</v>
      </c>
      <c r="AF108" s="24" t="s">
        <v>71</v>
      </c>
      <c r="AG108" s="24" t="s">
        <v>72</v>
      </c>
      <c r="AH108" s="24"/>
      <c r="AI108" s="24"/>
      <c r="AJ108" s="24"/>
      <c r="AK108" s="25" t="n">
        <v>100</v>
      </c>
      <c r="AL108" s="24"/>
      <c r="AM108" s="24"/>
      <c r="AN108" s="24"/>
      <c r="AO108" s="24"/>
      <c r="AP108" s="24" t="s">
        <v>178</v>
      </c>
      <c r="AQ108" s="32" t="n">
        <v>222</v>
      </c>
      <c r="AR108" s="24"/>
      <c r="AS108" s="24" t="s">
        <v>342</v>
      </c>
      <c r="AT108" s="24" t="s">
        <v>75</v>
      </c>
      <c r="AU108" s="24" t="s">
        <v>127</v>
      </c>
      <c r="AV108" s="24"/>
      <c r="AW108" s="24"/>
      <c r="AX108" s="24"/>
      <c r="AY108" s="24"/>
      <c r="AZ108" s="24"/>
      <c r="BA108" s="24"/>
      <c r="BB108" s="24"/>
      <c r="BC108" s="24"/>
      <c r="BD108" s="24"/>
      <c r="BE108" s="24"/>
      <c r="BF108" s="29"/>
      <c r="BG108" s="25"/>
      <c r="BH108" s="24"/>
      <c r="BI108" s="24"/>
      <c r="BJ108" s="29"/>
      <c r="BK108" s="30"/>
      <c r="BL108" s="34"/>
    </row>
    <row r="109" s="33" customFormat="true" ht="12.75" hidden="true" customHeight="true" outlineLevel="0" collapsed="false">
      <c r="A109" s="22" t="n">
        <v>1171746</v>
      </c>
      <c r="B109" s="23" t="s">
        <v>345</v>
      </c>
      <c r="C109" s="23" t="s">
        <v>62</v>
      </c>
      <c r="D109" s="23"/>
      <c r="E109" s="23"/>
      <c r="F109" s="23"/>
      <c r="G109" s="24" t="s">
        <v>231</v>
      </c>
      <c r="H109" s="25"/>
      <c r="I109" s="24" t="s">
        <v>64</v>
      </c>
      <c r="J109" s="26" t="s">
        <v>65</v>
      </c>
      <c r="K109" s="22" t="n">
        <v>55100</v>
      </c>
      <c r="L109" s="24"/>
      <c r="M109" s="26" t="s">
        <v>66</v>
      </c>
      <c r="N109" s="24"/>
      <c r="O109" s="24"/>
      <c r="P109" s="25" t="n">
        <v>136</v>
      </c>
      <c r="Q109" s="25" t="n">
        <v>1771</v>
      </c>
      <c r="R109" s="27"/>
      <c r="S109" s="27" t="n">
        <v>10</v>
      </c>
      <c r="T109" s="28"/>
      <c r="U109" s="24" t="s">
        <v>339</v>
      </c>
      <c r="V109" s="28" t="n">
        <v>9</v>
      </c>
      <c r="W109" s="29" t="n">
        <v>2559.1</v>
      </c>
      <c r="X109" s="29" t="n">
        <v>147788.03</v>
      </c>
      <c r="Y109" s="24"/>
      <c r="Z109" s="24"/>
      <c r="AA109" s="30" t="n">
        <v>88</v>
      </c>
      <c r="AB109" s="30"/>
      <c r="AC109" s="24" t="s">
        <v>234</v>
      </c>
      <c r="AD109" s="24" t="s">
        <v>340</v>
      </c>
      <c r="AE109" s="31" t="s">
        <v>346</v>
      </c>
      <c r="AF109" s="24" t="s">
        <v>71</v>
      </c>
      <c r="AG109" s="24"/>
      <c r="AH109" s="24" t="s">
        <v>82</v>
      </c>
      <c r="AI109" s="24"/>
      <c r="AJ109" s="24"/>
      <c r="AK109" s="25" t="n">
        <v>100</v>
      </c>
      <c r="AL109" s="24"/>
      <c r="AM109" s="24"/>
      <c r="AN109" s="24"/>
      <c r="AO109" s="24"/>
      <c r="AP109" s="24" t="s">
        <v>178</v>
      </c>
      <c r="AQ109" s="32" t="n">
        <v>264</v>
      </c>
      <c r="AR109" s="24"/>
      <c r="AS109" s="24" t="s">
        <v>83</v>
      </c>
      <c r="AT109" s="24" t="s">
        <v>75</v>
      </c>
      <c r="AU109" s="24" t="s">
        <v>127</v>
      </c>
      <c r="AV109" s="24"/>
      <c r="AW109" s="24"/>
      <c r="AX109" s="24"/>
      <c r="AY109" s="24"/>
      <c r="AZ109" s="24"/>
      <c r="BA109" s="24"/>
      <c r="BB109" s="24"/>
      <c r="BC109" s="24"/>
      <c r="BD109" s="24"/>
      <c r="BE109" s="24"/>
      <c r="BF109" s="29"/>
      <c r="BG109" s="25"/>
      <c r="BH109" s="24"/>
      <c r="BI109" s="24"/>
      <c r="BJ109" s="29"/>
      <c r="BK109" s="30"/>
      <c r="BL109" s="34"/>
    </row>
    <row r="110" s="33" customFormat="true" ht="12.75" hidden="true" customHeight="true" outlineLevel="0" collapsed="false">
      <c r="A110" s="22" t="n">
        <v>1171746</v>
      </c>
      <c r="B110" s="23" t="s">
        <v>345</v>
      </c>
      <c r="C110" s="23" t="s">
        <v>62</v>
      </c>
      <c r="D110" s="23"/>
      <c r="E110" s="23"/>
      <c r="F110" s="23"/>
      <c r="G110" s="24" t="s">
        <v>231</v>
      </c>
      <c r="H110" s="25"/>
      <c r="I110" s="24" t="s">
        <v>64</v>
      </c>
      <c r="J110" s="26" t="s">
        <v>65</v>
      </c>
      <c r="K110" s="22" t="n">
        <v>55100</v>
      </c>
      <c r="L110" s="24"/>
      <c r="M110" s="26" t="s">
        <v>66</v>
      </c>
      <c r="N110" s="24"/>
      <c r="O110" s="24"/>
      <c r="P110" s="25" t="n">
        <v>136</v>
      </c>
      <c r="Q110" s="25" t="n">
        <v>1771</v>
      </c>
      <c r="R110" s="27"/>
      <c r="S110" s="27" t="n">
        <v>9</v>
      </c>
      <c r="T110" s="28"/>
      <c r="U110" s="24" t="s">
        <v>339</v>
      </c>
      <c r="V110" s="28" t="n">
        <v>9</v>
      </c>
      <c r="W110" s="29" t="n">
        <v>2374.1</v>
      </c>
      <c r="X110" s="29" t="n">
        <v>137104.28</v>
      </c>
      <c r="Y110" s="24"/>
      <c r="Z110" s="24"/>
      <c r="AA110" s="30" t="n">
        <v>85</v>
      </c>
      <c r="AB110" s="30"/>
      <c r="AC110" s="24" t="s">
        <v>234</v>
      </c>
      <c r="AD110" s="24" t="s">
        <v>340</v>
      </c>
      <c r="AE110" s="31" t="s">
        <v>346</v>
      </c>
      <c r="AF110" s="24" t="s">
        <v>71</v>
      </c>
      <c r="AG110" s="24"/>
      <c r="AH110" s="24" t="s">
        <v>82</v>
      </c>
      <c r="AI110" s="24"/>
      <c r="AJ110" s="24"/>
      <c r="AK110" s="25" t="n">
        <v>100</v>
      </c>
      <c r="AL110" s="24"/>
      <c r="AM110" s="24"/>
      <c r="AN110" s="24"/>
      <c r="AO110" s="24"/>
      <c r="AP110" s="24" t="s">
        <v>178</v>
      </c>
      <c r="AQ110" s="32" t="n">
        <v>255</v>
      </c>
      <c r="AR110" s="24"/>
      <c r="AS110" s="24" t="s">
        <v>83</v>
      </c>
      <c r="AT110" s="24" t="s">
        <v>75</v>
      </c>
      <c r="AU110" s="24" t="s">
        <v>127</v>
      </c>
      <c r="AV110" s="24"/>
      <c r="AW110" s="24"/>
      <c r="AX110" s="24"/>
      <c r="AY110" s="24"/>
      <c r="AZ110" s="24"/>
      <c r="BA110" s="24"/>
      <c r="BB110" s="24"/>
      <c r="BC110" s="24"/>
      <c r="BD110" s="24"/>
      <c r="BE110" s="24"/>
      <c r="BF110" s="29"/>
      <c r="BG110" s="25"/>
      <c r="BH110" s="24"/>
      <c r="BI110" s="24"/>
      <c r="BJ110" s="29"/>
      <c r="BK110" s="30"/>
      <c r="BL110" s="34"/>
    </row>
    <row r="111" s="33" customFormat="true" ht="12.75" hidden="true" customHeight="true" outlineLevel="0" collapsed="false">
      <c r="A111" s="22" t="n">
        <v>1171746</v>
      </c>
      <c r="B111" s="23" t="s">
        <v>345</v>
      </c>
      <c r="C111" s="23" t="s">
        <v>62</v>
      </c>
      <c r="D111" s="23"/>
      <c r="E111" s="23"/>
      <c r="F111" s="23"/>
      <c r="G111" s="24" t="s">
        <v>231</v>
      </c>
      <c r="H111" s="25"/>
      <c r="I111" s="24" t="s">
        <v>64</v>
      </c>
      <c r="J111" s="26" t="s">
        <v>65</v>
      </c>
      <c r="K111" s="22" t="n">
        <v>55100</v>
      </c>
      <c r="L111" s="24"/>
      <c r="M111" s="26" t="s">
        <v>66</v>
      </c>
      <c r="N111" s="24"/>
      <c r="O111" s="24"/>
      <c r="P111" s="25" t="n">
        <v>136</v>
      </c>
      <c r="Q111" s="25" t="n">
        <v>1771</v>
      </c>
      <c r="R111" s="27"/>
      <c r="S111" s="27" t="n">
        <v>8</v>
      </c>
      <c r="T111" s="28"/>
      <c r="U111" s="24" t="s">
        <v>339</v>
      </c>
      <c r="V111" s="28" t="n">
        <v>9</v>
      </c>
      <c r="W111" s="29" t="n">
        <v>2404.93</v>
      </c>
      <c r="X111" s="29" t="n">
        <v>138884.71</v>
      </c>
      <c r="Y111" s="24"/>
      <c r="Z111" s="24"/>
      <c r="AA111" s="30" t="n">
        <v>86</v>
      </c>
      <c r="AB111" s="30"/>
      <c r="AC111" s="24" t="s">
        <v>234</v>
      </c>
      <c r="AD111" s="24" t="s">
        <v>340</v>
      </c>
      <c r="AE111" s="31" t="s">
        <v>346</v>
      </c>
      <c r="AF111" s="24" t="s">
        <v>71</v>
      </c>
      <c r="AG111" s="24" t="s">
        <v>72</v>
      </c>
      <c r="AH111" s="24"/>
      <c r="AI111" s="24"/>
      <c r="AJ111" s="24"/>
      <c r="AK111" s="25" t="n">
        <v>100</v>
      </c>
      <c r="AL111" s="24"/>
      <c r="AM111" s="24"/>
      <c r="AN111" s="24"/>
      <c r="AO111" s="24"/>
      <c r="AP111" s="24" t="s">
        <v>178</v>
      </c>
      <c r="AQ111" s="32" t="n">
        <v>258</v>
      </c>
      <c r="AR111" s="24"/>
      <c r="AS111" s="24" t="s">
        <v>342</v>
      </c>
      <c r="AT111" s="24" t="s">
        <v>75</v>
      </c>
      <c r="AU111" s="24" t="s">
        <v>127</v>
      </c>
      <c r="AV111" s="24"/>
      <c r="AW111" s="24"/>
      <c r="AX111" s="24"/>
      <c r="AY111" s="24"/>
      <c r="AZ111" s="24"/>
      <c r="BA111" s="24"/>
      <c r="BB111" s="24"/>
      <c r="BC111" s="24"/>
      <c r="BD111" s="24"/>
      <c r="BE111" s="24"/>
      <c r="BF111" s="29"/>
      <c r="BG111" s="25"/>
      <c r="BH111" s="24"/>
      <c r="BI111" s="24"/>
      <c r="BJ111" s="29"/>
      <c r="BK111" s="30"/>
      <c r="BL111" s="34"/>
    </row>
    <row r="112" s="33" customFormat="true" ht="12.75" hidden="true" customHeight="true" outlineLevel="0" collapsed="false">
      <c r="A112" s="22" t="n">
        <v>1171746</v>
      </c>
      <c r="B112" s="23" t="s">
        <v>345</v>
      </c>
      <c r="C112" s="23" t="s">
        <v>62</v>
      </c>
      <c r="D112" s="23"/>
      <c r="E112" s="23"/>
      <c r="F112" s="23"/>
      <c r="G112" s="24" t="s">
        <v>231</v>
      </c>
      <c r="H112" s="25"/>
      <c r="I112" s="24" t="s">
        <v>64</v>
      </c>
      <c r="J112" s="26" t="s">
        <v>65</v>
      </c>
      <c r="K112" s="22" t="n">
        <v>55100</v>
      </c>
      <c r="L112" s="24"/>
      <c r="M112" s="26" t="s">
        <v>66</v>
      </c>
      <c r="N112" s="24"/>
      <c r="O112" s="24"/>
      <c r="P112" s="25" t="n">
        <v>136</v>
      </c>
      <c r="Q112" s="25" t="n">
        <v>1771</v>
      </c>
      <c r="R112" s="27"/>
      <c r="S112" s="27" t="n">
        <v>7</v>
      </c>
      <c r="T112" s="28"/>
      <c r="U112" s="24" t="s">
        <v>339</v>
      </c>
      <c r="V112" s="28" t="n">
        <v>9</v>
      </c>
      <c r="W112" s="29" t="n">
        <v>2840.41</v>
      </c>
      <c r="X112" s="29" t="n">
        <v>164033.68</v>
      </c>
      <c r="Y112" s="24"/>
      <c r="Z112" s="24"/>
      <c r="AA112" s="30" t="n">
        <v>112</v>
      </c>
      <c r="AB112" s="30"/>
      <c r="AC112" s="24" t="s">
        <v>234</v>
      </c>
      <c r="AD112" s="24" t="s">
        <v>340</v>
      </c>
      <c r="AE112" s="31" t="s">
        <v>346</v>
      </c>
      <c r="AF112" s="24" t="s">
        <v>71</v>
      </c>
      <c r="AG112" s="24"/>
      <c r="AH112" s="24" t="s">
        <v>82</v>
      </c>
      <c r="AI112" s="24"/>
      <c r="AJ112" s="24"/>
      <c r="AK112" s="25" t="n">
        <v>100</v>
      </c>
      <c r="AL112" s="24"/>
      <c r="AM112" s="24"/>
      <c r="AN112" s="24"/>
      <c r="AO112" s="24"/>
      <c r="AP112" s="24" t="s">
        <v>178</v>
      </c>
      <c r="AQ112" s="32" t="n">
        <v>336</v>
      </c>
      <c r="AR112" s="24"/>
      <c r="AS112" s="24" t="s">
        <v>83</v>
      </c>
      <c r="AT112" s="24" t="s">
        <v>75</v>
      </c>
      <c r="AU112" s="24" t="s">
        <v>127</v>
      </c>
      <c r="AV112" s="24"/>
      <c r="AW112" s="24"/>
      <c r="AX112" s="24"/>
      <c r="AY112" s="24"/>
      <c r="AZ112" s="24"/>
      <c r="BA112" s="24"/>
      <c r="BB112" s="24"/>
      <c r="BC112" s="24"/>
      <c r="BD112" s="24"/>
      <c r="BE112" s="24"/>
      <c r="BF112" s="29"/>
      <c r="BG112" s="25"/>
      <c r="BH112" s="24"/>
      <c r="BI112" s="24"/>
      <c r="BJ112" s="29"/>
      <c r="BK112" s="30"/>
      <c r="BL112" s="34"/>
    </row>
    <row r="113" s="33" customFormat="true" ht="12.75" hidden="true" customHeight="true" outlineLevel="0" collapsed="false">
      <c r="A113" s="22" t="n">
        <v>1171746</v>
      </c>
      <c r="B113" s="23" t="s">
        <v>345</v>
      </c>
      <c r="C113" s="23" t="s">
        <v>62</v>
      </c>
      <c r="D113" s="23"/>
      <c r="E113" s="23"/>
      <c r="F113" s="23"/>
      <c r="G113" s="24" t="s">
        <v>231</v>
      </c>
      <c r="H113" s="25"/>
      <c r="I113" s="24" t="s">
        <v>64</v>
      </c>
      <c r="J113" s="26" t="s">
        <v>65</v>
      </c>
      <c r="K113" s="22" t="n">
        <v>55100</v>
      </c>
      <c r="L113" s="24"/>
      <c r="M113" s="26" t="s">
        <v>66</v>
      </c>
      <c r="N113" s="24"/>
      <c r="O113" s="24"/>
      <c r="P113" s="25" t="n">
        <v>136</v>
      </c>
      <c r="Q113" s="25" t="n">
        <v>1771</v>
      </c>
      <c r="R113" s="27"/>
      <c r="S113" s="27" t="n">
        <v>6</v>
      </c>
      <c r="T113" s="28"/>
      <c r="U113" s="24" t="s">
        <v>339</v>
      </c>
      <c r="V113" s="28" t="n">
        <v>9</v>
      </c>
      <c r="W113" s="29" t="n">
        <v>2374.1</v>
      </c>
      <c r="X113" s="29" t="n">
        <v>137104.28</v>
      </c>
      <c r="Y113" s="24"/>
      <c r="Z113" s="24"/>
      <c r="AA113" s="30" t="n">
        <v>84</v>
      </c>
      <c r="AB113" s="30"/>
      <c r="AC113" s="24" t="s">
        <v>234</v>
      </c>
      <c r="AD113" s="24" t="s">
        <v>340</v>
      </c>
      <c r="AE113" s="31" t="s">
        <v>346</v>
      </c>
      <c r="AF113" s="24" t="s">
        <v>71</v>
      </c>
      <c r="AG113" s="24" t="s">
        <v>72</v>
      </c>
      <c r="AH113" s="24"/>
      <c r="AI113" s="24"/>
      <c r="AJ113" s="24"/>
      <c r="AK113" s="25" t="n">
        <v>100</v>
      </c>
      <c r="AL113" s="24"/>
      <c r="AM113" s="24"/>
      <c r="AN113" s="24"/>
      <c r="AO113" s="24"/>
      <c r="AP113" s="24" t="s">
        <v>178</v>
      </c>
      <c r="AQ113" s="32" t="n">
        <v>252</v>
      </c>
      <c r="AR113" s="24"/>
      <c r="AS113" s="24" t="s">
        <v>342</v>
      </c>
      <c r="AT113" s="24" t="s">
        <v>75</v>
      </c>
      <c r="AU113" s="24" t="s">
        <v>127</v>
      </c>
      <c r="AV113" s="24"/>
      <c r="AW113" s="24"/>
      <c r="AX113" s="24"/>
      <c r="AY113" s="24"/>
      <c r="AZ113" s="24"/>
      <c r="BA113" s="24"/>
      <c r="BB113" s="24"/>
      <c r="BC113" s="24"/>
      <c r="BD113" s="24"/>
      <c r="BE113" s="24"/>
      <c r="BF113" s="29"/>
      <c r="BG113" s="25"/>
      <c r="BH113" s="24"/>
      <c r="BI113" s="24"/>
      <c r="BJ113" s="29"/>
      <c r="BK113" s="30"/>
      <c r="BL113" s="34"/>
    </row>
    <row r="114" s="33" customFormat="true" ht="12.75" hidden="true" customHeight="true" outlineLevel="0" collapsed="false">
      <c r="A114" s="22" t="n">
        <v>1171746</v>
      </c>
      <c r="B114" s="23" t="s">
        <v>345</v>
      </c>
      <c r="C114" s="23" t="s">
        <v>62</v>
      </c>
      <c r="D114" s="23"/>
      <c r="E114" s="23"/>
      <c r="F114" s="23"/>
      <c r="G114" s="24" t="s">
        <v>231</v>
      </c>
      <c r="H114" s="25"/>
      <c r="I114" s="24" t="s">
        <v>64</v>
      </c>
      <c r="J114" s="26" t="s">
        <v>65</v>
      </c>
      <c r="K114" s="22" t="n">
        <v>55100</v>
      </c>
      <c r="L114" s="24"/>
      <c r="M114" s="26" t="s">
        <v>66</v>
      </c>
      <c r="N114" s="24"/>
      <c r="O114" s="24"/>
      <c r="P114" s="25" t="n">
        <v>136</v>
      </c>
      <c r="Q114" s="25" t="n">
        <v>1771</v>
      </c>
      <c r="R114" s="27"/>
      <c r="S114" s="27" t="n">
        <v>5</v>
      </c>
      <c r="T114" s="28"/>
      <c r="U114" s="24" t="s">
        <v>339</v>
      </c>
      <c r="V114" s="28" t="n">
        <v>9</v>
      </c>
      <c r="W114" s="29" t="n">
        <v>2374.1</v>
      </c>
      <c r="X114" s="29" t="n">
        <v>137104.28</v>
      </c>
      <c r="Y114" s="24"/>
      <c r="Z114" s="24"/>
      <c r="AA114" s="30" t="n">
        <v>85</v>
      </c>
      <c r="AB114" s="30"/>
      <c r="AC114" s="24" t="s">
        <v>234</v>
      </c>
      <c r="AD114" s="24" t="s">
        <v>340</v>
      </c>
      <c r="AE114" s="31" t="s">
        <v>346</v>
      </c>
      <c r="AF114" s="24" t="s">
        <v>71</v>
      </c>
      <c r="AG114" s="24" t="s">
        <v>72</v>
      </c>
      <c r="AH114" s="24"/>
      <c r="AI114" s="24"/>
      <c r="AJ114" s="24"/>
      <c r="AK114" s="25" t="n">
        <v>100</v>
      </c>
      <c r="AL114" s="24"/>
      <c r="AM114" s="24"/>
      <c r="AN114" s="24"/>
      <c r="AO114" s="24"/>
      <c r="AP114" s="24" t="s">
        <v>178</v>
      </c>
      <c r="AQ114" s="32" t="n">
        <v>255</v>
      </c>
      <c r="AR114" s="24"/>
      <c r="AS114" s="24" t="s">
        <v>342</v>
      </c>
      <c r="AT114" s="24" t="s">
        <v>75</v>
      </c>
      <c r="AU114" s="24" t="s">
        <v>127</v>
      </c>
      <c r="AV114" s="24"/>
      <c r="AW114" s="24"/>
      <c r="AX114" s="24"/>
      <c r="AY114" s="24"/>
      <c r="AZ114" s="24"/>
      <c r="BA114" s="24"/>
      <c r="BB114" s="24"/>
      <c r="BC114" s="24"/>
      <c r="BD114" s="24"/>
      <c r="BE114" s="24"/>
      <c r="BF114" s="29"/>
      <c r="BG114" s="25"/>
      <c r="BH114" s="24"/>
      <c r="BI114" s="24"/>
      <c r="BJ114" s="29"/>
      <c r="BK114" s="30"/>
      <c r="BL114" s="34"/>
    </row>
    <row r="115" s="33" customFormat="true" ht="12.75" hidden="true" customHeight="true" outlineLevel="0" collapsed="false">
      <c r="A115" s="22" t="n">
        <v>1171746</v>
      </c>
      <c r="B115" s="23" t="s">
        <v>345</v>
      </c>
      <c r="C115" s="23" t="s">
        <v>62</v>
      </c>
      <c r="D115" s="23"/>
      <c r="E115" s="23"/>
      <c r="F115" s="23"/>
      <c r="G115" s="24" t="s">
        <v>231</v>
      </c>
      <c r="H115" s="25"/>
      <c r="I115" s="24" t="s">
        <v>64</v>
      </c>
      <c r="J115" s="26" t="s">
        <v>65</v>
      </c>
      <c r="K115" s="22" t="n">
        <v>55100</v>
      </c>
      <c r="L115" s="24"/>
      <c r="M115" s="26" t="s">
        <v>66</v>
      </c>
      <c r="N115" s="24"/>
      <c r="O115" s="24"/>
      <c r="P115" s="25" t="n">
        <v>136</v>
      </c>
      <c r="Q115" s="25" t="n">
        <v>1771</v>
      </c>
      <c r="R115" s="27"/>
      <c r="S115" s="27" t="n">
        <v>4</v>
      </c>
      <c r="T115" s="28"/>
      <c r="U115" s="24" t="s">
        <v>339</v>
      </c>
      <c r="V115" s="28" t="n">
        <v>9</v>
      </c>
      <c r="W115" s="29" t="n">
        <v>2312.44</v>
      </c>
      <c r="X115" s="29" t="n">
        <v>133543.41</v>
      </c>
      <c r="Y115" s="24"/>
      <c r="Z115" s="24"/>
      <c r="AA115" s="30" t="n">
        <v>80</v>
      </c>
      <c r="AB115" s="30"/>
      <c r="AC115" s="24" t="s">
        <v>234</v>
      </c>
      <c r="AD115" s="24" t="s">
        <v>340</v>
      </c>
      <c r="AE115" s="31" t="s">
        <v>346</v>
      </c>
      <c r="AF115" s="24" t="s">
        <v>71</v>
      </c>
      <c r="AG115" s="24" t="s">
        <v>72</v>
      </c>
      <c r="AH115" s="24"/>
      <c r="AI115" s="24"/>
      <c r="AJ115" s="24"/>
      <c r="AK115" s="25" t="n">
        <v>100</v>
      </c>
      <c r="AL115" s="24"/>
      <c r="AM115" s="24"/>
      <c r="AN115" s="24"/>
      <c r="AO115" s="24"/>
      <c r="AP115" s="24" t="s">
        <v>178</v>
      </c>
      <c r="AQ115" s="32" t="n">
        <v>240</v>
      </c>
      <c r="AR115" s="24"/>
      <c r="AS115" s="24" t="s">
        <v>342</v>
      </c>
      <c r="AT115" s="24" t="s">
        <v>75</v>
      </c>
      <c r="AU115" s="24" t="s">
        <v>127</v>
      </c>
      <c r="AV115" s="24"/>
      <c r="AW115" s="24"/>
      <c r="AX115" s="24"/>
      <c r="AY115" s="24"/>
      <c r="AZ115" s="24"/>
      <c r="BA115" s="24"/>
      <c r="BB115" s="24"/>
      <c r="BC115" s="24"/>
      <c r="BD115" s="24"/>
      <c r="BE115" s="24"/>
      <c r="BF115" s="29"/>
      <c r="BG115" s="25"/>
      <c r="BH115" s="24"/>
      <c r="BI115" s="24"/>
      <c r="BJ115" s="29"/>
      <c r="BK115" s="30"/>
      <c r="BL115" s="34"/>
    </row>
    <row r="116" s="33" customFormat="true" ht="12.75" hidden="true" customHeight="true" outlineLevel="0" collapsed="false">
      <c r="A116" s="22" t="n">
        <v>1171459</v>
      </c>
      <c r="B116" s="23" t="s">
        <v>347</v>
      </c>
      <c r="C116" s="23" t="s">
        <v>62</v>
      </c>
      <c r="D116" s="23"/>
      <c r="E116" s="23"/>
      <c r="F116" s="23"/>
      <c r="G116" s="24" t="s">
        <v>113</v>
      </c>
      <c r="H116" s="25" t="n">
        <v>617</v>
      </c>
      <c r="I116" s="24" t="s">
        <v>64</v>
      </c>
      <c r="J116" s="26" t="s">
        <v>65</v>
      </c>
      <c r="K116" s="22" t="n">
        <v>55100</v>
      </c>
      <c r="L116" s="24"/>
      <c r="M116" s="26" t="s">
        <v>66</v>
      </c>
      <c r="N116" s="24"/>
      <c r="O116" s="24"/>
      <c r="P116" s="25" t="n">
        <v>111</v>
      </c>
      <c r="Q116" s="25" t="n">
        <v>27</v>
      </c>
      <c r="R116" s="27"/>
      <c r="S116" s="27" t="n">
        <v>8</v>
      </c>
      <c r="T116" s="28"/>
      <c r="U116" s="24" t="s">
        <v>339</v>
      </c>
      <c r="V116" s="28" t="n">
        <v>9</v>
      </c>
      <c r="W116" s="29" t="n">
        <v>1634.12</v>
      </c>
      <c r="X116" s="29" t="n">
        <v>94370.43</v>
      </c>
      <c r="Y116" s="24"/>
      <c r="Z116" s="24"/>
      <c r="AA116" s="30" t="n">
        <v>56</v>
      </c>
      <c r="AB116" s="30"/>
      <c r="AC116" s="24" t="s">
        <v>114</v>
      </c>
      <c r="AD116" s="24" t="s">
        <v>316</v>
      </c>
      <c r="AE116" s="31" t="s">
        <v>348</v>
      </c>
      <c r="AF116" s="24" t="s">
        <v>71</v>
      </c>
      <c r="AG116" s="24" t="s">
        <v>72</v>
      </c>
      <c r="AH116" s="24"/>
      <c r="AI116" s="24"/>
      <c r="AJ116" s="24"/>
      <c r="AK116" s="25" t="n">
        <v>100</v>
      </c>
      <c r="AL116" s="24"/>
      <c r="AM116" s="24"/>
      <c r="AN116" s="24"/>
      <c r="AO116" s="24"/>
      <c r="AP116" s="24" t="s">
        <v>126</v>
      </c>
      <c r="AQ116" s="32" t="n">
        <v>160</v>
      </c>
      <c r="AR116" s="24"/>
      <c r="AS116" s="24" t="s">
        <v>349</v>
      </c>
      <c r="AT116" s="24" t="s">
        <v>84</v>
      </c>
      <c r="AU116" s="24" t="s">
        <v>127</v>
      </c>
      <c r="AV116" s="24"/>
      <c r="AW116" s="24"/>
      <c r="AX116" s="24"/>
      <c r="AY116" s="24"/>
      <c r="AZ116" s="24"/>
      <c r="BA116" s="24"/>
      <c r="BB116" s="24"/>
      <c r="BC116" s="24"/>
      <c r="BD116" s="24"/>
      <c r="BE116" s="24"/>
      <c r="BF116" s="29"/>
      <c r="BG116" s="25"/>
      <c r="BH116" s="24"/>
      <c r="BI116" s="24"/>
      <c r="BJ116" s="29"/>
      <c r="BK116" s="30"/>
      <c r="BL116" s="34"/>
    </row>
    <row r="117" s="33" customFormat="true" ht="12.75" hidden="true" customHeight="true" outlineLevel="0" collapsed="false">
      <c r="A117" s="22" t="n">
        <v>1171606</v>
      </c>
      <c r="B117" s="23" t="s">
        <v>350</v>
      </c>
      <c r="C117" s="23" t="s">
        <v>62</v>
      </c>
      <c r="D117" s="23"/>
      <c r="E117" s="23"/>
      <c r="F117" s="23"/>
      <c r="G117" s="24" t="s">
        <v>113</v>
      </c>
      <c r="H117" s="25" t="n">
        <v>617</v>
      </c>
      <c r="I117" s="24" t="s">
        <v>64</v>
      </c>
      <c r="J117" s="26" t="s">
        <v>65</v>
      </c>
      <c r="K117" s="22" t="n">
        <v>55100</v>
      </c>
      <c r="L117" s="24"/>
      <c r="M117" s="26" t="s">
        <v>66</v>
      </c>
      <c r="N117" s="24"/>
      <c r="O117" s="24"/>
      <c r="P117" s="25" t="n">
        <v>111</v>
      </c>
      <c r="Q117" s="25" t="n">
        <v>27</v>
      </c>
      <c r="R117" s="27"/>
      <c r="S117" s="27" t="n">
        <v>6</v>
      </c>
      <c r="T117" s="28"/>
      <c r="U117" s="24" t="s">
        <v>339</v>
      </c>
      <c r="V117" s="28" t="n">
        <v>7</v>
      </c>
      <c r="W117" s="29" t="n">
        <v>3264.32</v>
      </c>
      <c r="X117" s="29" t="n">
        <v>188514.48</v>
      </c>
      <c r="Y117" s="24"/>
      <c r="Z117" s="24"/>
      <c r="AA117" s="30" t="n">
        <v>195</v>
      </c>
      <c r="AB117" s="30"/>
      <c r="AC117" s="24" t="s">
        <v>114</v>
      </c>
      <c r="AD117" s="24" t="s">
        <v>316</v>
      </c>
      <c r="AE117" s="31" t="s">
        <v>348</v>
      </c>
      <c r="AF117" s="24" t="s">
        <v>71</v>
      </c>
      <c r="AG117" s="24"/>
      <c r="AH117" s="24" t="s">
        <v>82</v>
      </c>
      <c r="AI117" s="24"/>
      <c r="AJ117" s="24"/>
      <c r="AK117" s="25" t="n">
        <v>100</v>
      </c>
      <c r="AL117" s="24"/>
      <c r="AM117" s="24"/>
      <c r="AN117" s="24"/>
      <c r="AO117" s="24"/>
      <c r="AP117" s="24" t="s">
        <v>193</v>
      </c>
      <c r="AQ117" s="32" t="n">
        <v>585</v>
      </c>
      <c r="AR117" s="24"/>
      <c r="AS117" s="24" t="s">
        <v>83</v>
      </c>
      <c r="AT117" s="24" t="s">
        <v>84</v>
      </c>
      <c r="AU117" s="24" t="s">
        <v>127</v>
      </c>
      <c r="AV117" s="24"/>
      <c r="AW117" s="24"/>
      <c r="AX117" s="24"/>
      <c r="AY117" s="24"/>
      <c r="AZ117" s="24"/>
      <c r="BA117" s="24"/>
      <c r="BB117" s="24"/>
      <c r="BC117" s="24"/>
      <c r="BD117" s="24"/>
      <c r="BE117" s="24"/>
      <c r="BF117" s="29"/>
      <c r="BG117" s="25"/>
      <c r="BH117" s="24"/>
      <c r="BI117" s="24"/>
      <c r="BJ117" s="29"/>
      <c r="BK117" s="30"/>
      <c r="BL117" s="34"/>
    </row>
    <row r="118" s="33" customFormat="true" ht="12.75" hidden="true" customHeight="true" outlineLevel="0" collapsed="false">
      <c r="A118" s="22" t="n">
        <v>1171607</v>
      </c>
      <c r="B118" s="23" t="s">
        <v>351</v>
      </c>
      <c r="C118" s="23" t="s">
        <v>62</v>
      </c>
      <c r="D118" s="23"/>
      <c r="E118" s="23"/>
      <c r="F118" s="23"/>
      <c r="G118" s="24" t="s">
        <v>113</v>
      </c>
      <c r="H118" s="25" t="n">
        <v>617</v>
      </c>
      <c r="I118" s="24" t="s">
        <v>64</v>
      </c>
      <c r="J118" s="26" t="s">
        <v>65</v>
      </c>
      <c r="K118" s="22" t="n">
        <v>55100</v>
      </c>
      <c r="L118" s="24"/>
      <c r="M118" s="26" t="s">
        <v>66</v>
      </c>
      <c r="N118" s="24"/>
      <c r="O118" s="24"/>
      <c r="P118" s="25" t="n">
        <v>111</v>
      </c>
      <c r="Q118" s="25" t="n">
        <v>27</v>
      </c>
      <c r="R118" s="27"/>
      <c r="S118" s="27" t="n">
        <v>5</v>
      </c>
      <c r="T118" s="28"/>
      <c r="U118" s="24" t="s">
        <v>339</v>
      </c>
      <c r="V118" s="28" t="n">
        <v>7</v>
      </c>
      <c r="W118" s="29" t="n">
        <v>1187.01</v>
      </c>
      <c r="X118" s="29" t="n">
        <v>68550.41</v>
      </c>
      <c r="Y118" s="24"/>
      <c r="Z118" s="24"/>
      <c r="AA118" s="30" t="n">
        <v>58</v>
      </c>
      <c r="AB118" s="30"/>
      <c r="AC118" s="24" t="s">
        <v>114</v>
      </c>
      <c r="AD118" s="24" t="s">
        <v>316</v>
      </c>
      <c r="AE118" s="31" t="s">
        <v>352</v>
      </c>
      <c r="AF118" s="24" t="s">
        <v>71</v>
      </c>
      <c r="AG118" s="24"/>
      <c r="AH118" s="24" t="s">
        <v>82</v>
      </c>
      <c r="AI118" s="24"/>
      <c r="AJ118" s="24"/>
      <c r="AK118" s="25" t="n">
        <v>100</v>
      </c>
      <c r="AL118" s="24"/>
      <c r="AM118" s="24"/>
      <c r="AN118" s="24"/>
      <c r="AO118" s="24"/>
      <c r="AP118" s="24" t="s">
        <v>193</v>
      </c>
      <c r="AQ118" s="32" t="n">
        <v>170</v>
      </c>
      <c r="AR118" s="24"/>
      <c r="AS118" s="24" t="s">
        <v>83</v>
      </c>
      <c r="AT118" s="24" t="s">
        <v>84</v>
      </c>
      <c r="AU118" s="24" t="s">
        <v>127</v>
      </c>
      <c r="AV118" s="24"/>
      <c r="AW118" s="24"/>
      <c r="AX118" s="24"/>
      <c r="AY118" s="24"/>
      <c r="AZ118" s="24"/>
      <c r="BA118" s="24"/>
      <c r="BB118" s="24"/>
      <c r="BC118" s="24"/>
      <c r="BD118" s="24"/>
      <c r="BE118" s="24"/>
      <c r="BF118" s="29"/>
      <c r="BG118" s="25"/>
      <c r="BH118" s="24"/>
      <c r="BI118" s="24"/>
      <c r="BJ118" s="29"/>
      <c r="BK118" s="30"/>
      <c r="BL118" s="34"/>
    </row>
    <row r="119" s="33" customFormat="true" ht="12.75" hidden="true" customHeight="true" outlineLevel="0" collapsed="false">
      <c r="A119" s="22" t="n">
        <v>1171746</v>
      </c>
      <c r="B119" s="23" t="s">
        <v>353</v>
      </c>
      <c r="C119" s="23" t="s">
        <v>62</v>
      </c>
      <c r="D119" s="23"/>
      <c r="E119" s="23"/>
      <c r="F119" s="23"/>
      <c r="G119" s="24" t="s">
        <v>231</v>
      </c>
      <c r="H119" s="25"/>
      <c r="I119" s="24" t="s">
        <v>64</v>
      </c>
      <c r="J119" s="26" t="s">
        <v>65</v>
      </c>
      <c r="K119" s="22" t="n">
        <v>55100</v>
      </c>
      <c r="L119" s="24"/>
      <c r="M119" s="26" t="s">
        <v>66</v>
      </c>
      <c r="N119" s="24"/>
      <c r="O119" s="24"/>
      <c r="P119" s="25" t="n">
        <v>136</v>
      </c>
      <c r="Q119" s="25" t="n">
        <v>1782</v>
      </c>
      <c r="R119" s="27"/>
      <c r="S119" s="27" t="n">
        <v>1</v>
      </c>
      <c r="T119" s="28"/>
      <c r="U119" s="24" t="s">
        <v>354</v>
      </c>
      <c r="V119" s="28" t="n">
        <v>11</v>
      </c>
      <c r="W119" s="29" t="n">
        <v>199.56</v>
      </c>
      <c r="X119" s="29" t="n">
        <v>33526.08</v>
      </c>
      <c r="Y119" s="24"/>
      <c r="Z119" s="24"/>
      <c r="AA119" s="30" t="n">
        <v>42</v>
      </c>
      <c r="AB119" s="30"/>
      <c r="AC119" s="24" t="s">
        <v>355</v>
      </c>
      <c r="AD119" s="24" t="s">
        <v>102</v>
      </c>
      <c r="AE119" s="31" t="s">
        <v>356</v>
      </c>
      <c r="AF119" s="24" t="s">
        <v>71</v>
      </c>
      <c r="AG119" s="24" t="s">
        <v>72</v>
      </c>
      <c r="AH119" s="24"/>
      <c r="AI119" s="24"/>
      <c r="AJ119" s="24"/>
      <c r="AK119" s="25" t="n">
        <v>100</v>
      </c>
      <c r="AL119" s="24"/>
      <c r="AM119" s="24"/>
      <c r="AN119" s="24"/>
      <c r="AO119" s="24"/>
      <c r="AP119" s="24" t="s">
        <v>178</v>
      </c>
      <c r="AQ119" s="32"/>
      <c r="AR119" s="24"/>
      <c r="AS119" s="2" t="s">
        <v>74</v>
      </c>
      <c r="AT119" s="24" t="s">
        <v>75</v>
      </c>
      <c r="AU119" s="24" t="s">
        <v>127</v>
      </c>
      <c r="AV119" s="24"/>
      <c r="AW119" s="24"/>
      <c r="AX119" s="24"/>
      <c r="AY119" s="24"/>
      <c r="AZ119" s="24"/>
      <c r="BA119" s="24"/>
      <c r="BB119" s="24"/>
      <c r="BC119" s="24"/>
      <c r="BD119" s="24"/>
      <c r="BE119" s="24"/>
      <c r="BF119" s="29"/>
      <c r="BG119" s="25"/>
      <c r="BH119" s="24"/>
      <c r="BI119" s="24"/>
      <c r="BJ119" s="29"/>
      <c r="BK119" s="30"/>
      <c r="BL119" s="34"/>
    </row>
    <row r="120" s="33" customFormat="true" ht="12.75" hidden="true" customHeight="true" outlineLevel="0" collapsed="false">
      <c r="A120" s="22" t="n">
        <v>1171734</v>
      </c>
      <c r="B120" s="23" t="s">
        <v>357</v>
      </c>
      <c r="C120" s="23" t="s">
        <v>62</v>
      </c>
      <c r="D120" s="23"/>
      <c r="E120" s="23"/>
      <c r="F120" s="23"/>
      <c r="G120" s="24" t="s">
        <v>78</v>
      </c>
      <c r="H120" s="25"/>
      <c r="I120" s="24" t="s">
        <v>64</v>
      </c>
      <c r="J120" s="26" t="s">
        <v>65</v>
      </c>
      <c r="K120" s="22" t="n">
        <v>55100</v>
      </c>
      <c r="L120" s="24"/>
      <c r="M120" s="26" t="s">
        <v>66</v>
      </c>
      <c r="N120" s="24"/>
      <c r="O120" s="24"/>
      <c r="P120" s="25" t="n">
        <v>116</v>
      </c>
      <c r="Q120" s="25" t="n">
        <v>1410</v>
      </c>
      <c r="R120" s="27"/>
      <c r="S120" s="27" t="n">
        <v>2</v>
      </c>
      <c r="T120" s="28"/>
      <c r="U120" s="24" t="s">
        <v>354</v>
      </c>
      <c r="V120" s="28" t="n">
        <v>3</v>
      </c>
      <c r="W120" s="29" t="n">
        <v>1032.91</v>
      </c>
      <c r="X120" s="29" t="n">
        <v>173528.88</v>
      </c>
      <c r="Y120" s="24"/>
      <c r="Z120" s="24"/>
      <c r="AA120" s="30" t="n">
        <v>800</v>
      </c>
      <c r="AB120" s="30" t="n">
        <v>15055</v>
      </c>
      <c r="AC120" s="24" t="s">
        <v>68</v>
      </c>
      <c r="AD120" s="24" t="s">
        <v>86</v>
      </c>
      <c r="AE120" s="31" t="s">
        <v>228</v>
      </c>
      <c r="AF120" s="24" t="s">
        <v>71</v>
      </c>
      <c r="AG120" s="24"/>
      <c r="AH120" s="24" t="s">
        <v>82</v>
      </c>
      <c r="AI120" s="24"/>
      <c r="AJ120" s="24"/>
      <c r="AK120" s="25" t="n">
        <v>100</v>
      </c>
      <c r="AL120" s="24"/>
      <c r="AM120" s="24"/>
      <c r="AN120" s="24"/>
      <c r="AO120" s="24"/>
      <c r="AP120" s="24" t="s">
        <v>73</v>
      </c>
      <c r="AQ120" s="32" t="n">
        <v>3000</v>
      </c>
      <c r="AR120" s="24"/>
      <c r="AS120" s="24" t="s">
        <v>83</v>
      </c>
      <c r="AT120" s="24" t="s">
        <v>75</v>
      </c>
      <c r="AU120" s="24" t="s">
        <v>127</v>
      </c>
      <c r="AV120" s="24"/>
      <c r="AW120" s="24"/>
      <c r="AX120" s="24"/>
      <c r="AY120" s="24"/>
      <c r="AZ120" s="24"/>
      <c r="BA120" s="24"/>
      <c r="BB120" s="24"/>
      <c r="BC120" s="24"/>
      <c r="BD120" s="24"/>
      <c r="BE120" s="24"/>
      <c r="BF120" s="29"/>
      <c r="BG120" s="25"/>
      <c r="BH120" s="24"/>
      <c r="BI120" s="24"/>
      <c r="BJ120" s="29"/>
      <c r="BK120" s="30"/>
      <c r="BL120" s="34"/>
    </row>
    <row r="121" s="33" customFormat="true" ht="12.75" hidden="true" customHeight="true" outlineLevel="0" collapsed="false">
      <c r="A121" s="22" t="n">
        <v>1171610</v>
      </c>
      <c r="B121" s="23" t="s">
        <v>158</v>
      </c>
      <c r="C121" s="23" t="s">
        <v>62</v>
      </c>
      <c r="D121" s="23"/>
      <c r="E121" s="23"/>
      <c r="F121" s="23"/>
      <c r="G121" s="24" t="s">
        <v>159</v>
      </c>
      <c r="H121" s="25" t="n">
        <v>15</v>
      </c>
      <c r="I121" s="24" t="s">
        <v>160</v>
      </c>
      <c r="J121" s="26" t="s">
        <v>65</v>
      </c>
      <c r="K121" s="22" t="n">
        <v>55051</v>
      </c>
      <c r="L121" s="24"/>
      <c r="M121" s="26" t="s">
        <v>161</v>
      </c>
      <c r="N121" s="24"/>
      <c r="O121" s="24"/>
      <c r="P121" s="25" t="n">
        <v>37</v>
      </c>
      <c r="Q121" s="25" t="n">
        <v>981</v>
      </c>
      <c r="R121" s="27"/>
      <c r="S121" s="27" t="n">
        <v>2</v>
      </c>
      <c r="T121" s="28"/>
      <c r="U121" s="24" t="s">
        <v>358</v>
      </c>
      <c r="V121" s="28" t="n">
        <v>7</v>
      </c>
      <c r="W121" s="29" t="n">
        <v>97.71</v>
      </c>
      <c r="X121" s="29" t="n">
        <v>16415.28</v>
      </c>
      <c r="Y121" s="24"/>
      <c r="Z121" s="24"/>
      <c r="AA121" s="30" t="n">
        <v>420</v>
      </c>
      <c r="AB121" s="30"/>
      <c r="AC121" s="24" t="s">
        <v>164</v>
      </c>
      <c r="AD121" s="23" t="s">
        <v>69</v>
      </c>
      <c r="AE121" s="31" t="s">
        <v>140</v>
      </c>
      <c r="AF121" s="24" t="s">
        <v>71</v>
      </c>
      <c r="AG121" s="24" t="s">
        <v>72</v>
      </c>
      <c r="AH121" s="24"/>
      <c r="AI121" s="24"/>
      <c r="AJ121" s="24"/>
      <c r="AK121" s="25" t="n">
        <v>100</v>
      </c>
      <c r="AL121" s="24"/>
      <c r="AM121" s="24"/>
      <c r="AN121" s="24"/>
      <c r="AO121" s="24"/>
      <c r="AP121" s="24" t="s">
        <v>73</v>
      </c>
      <c r="AQ121" s="32" t="n">
        <v>1218</v>
      </c>
      <c r="AR121" s="24"/>
      <c r="AS121" s="2" t="s">
        <v>74</v>
      </c>
      <c r="AT121" s="24" t="s">
        <v>75</v>
      </c>
      <c r="AU121" s="24" t="s">
        <v>127</v>
      </c>
      <c r="AV121" s="24"/>
      <c r="AW121" s="24"/>
      <c r="AX121" s="24"/>
      <c r="AY121" s="24"/>
      <c r="AZ121" s="24"/>
      <c r="BA121" s="24"/>
      <c r="BB121" s="24"/>
      <c r="BC121" s="24"/>
      <c r="BD121" s="24"/>
      <c r="BE121" s="24"/>
      <c r="BF121" s="29"/>
      <c r="BG121" s="25"/>
      <c r="BH121" s="24"/>
      <c r="BI121" s="24"/>
      <c r="BJ121" s="29"/>
      <c r="BK121" s="29"/>
    </row>
    <row r="122" s="33" customFormat="true" ht="12.75" hidden="true" customHeight="true" outlineLevel="0" collapsed="false">
      <c r="A122" s="22" t="n">
        <v>1171741</v>
      </c>
      <c r="B122" s="23" t="s">
        <v>359</v>
      </c>
      <c r="C122" s="23" t="s">
        <v>62</v>
      </c>
      <c r="D122" s="23"/>
      <c r="E122" s="23"/>
      <c r="F122" s="23"/>
      <c r="G122" s="24" t="s">
        <v>287</v>
      </c>
      <c r="H122" s="25" t="n">
        <v>4</v>
      </c>
      <c r="I122" s="24" t="s">
        <v>122</v>
      </c>
      <c r="J122" s="26" t="s">
        <v>65</v>
      </c>
      <c r="K122" s="22" t="n">
        <v>55012</v>
      </c>
      <c r="L122" s="24"/>
      <c r="M122" s="26" t="s">
        <v>123</v>
      </c>
      <c r="N122" s="24"/>
      <c r="O122" s="24"/>
      <c r="P122" s="25" t="n">
        <v>72</v>
      </c>
      <c r="Q122" s="25" t="n">
        <v>1609</v>
      </c>
      <c r="R122" s="27"/>
      <c r="S122" s="27"/>
      <c r="T122" s="28"/>
      <c r="U122" s="24" t="s">
        <v>360</v>
      </c>
      <c r="V122" s="25"/>
      <c r="W122" s="29" t="n">
        <v>100</v>
      </c>
      <c r="X122" s="29" t="n">
        <v>6825</v>
      </c>
      <c r="Y122" s="24"/>
      <c r="Z122" s="24"/>
      <c r="AA122" s="30" t="n">
        <v>16</v>
      </c>
      <c r="AB122" s="30"/>
      <c r="AC122" s="24" t="s">
        <v>176</v>
      </c>
      <c r="AD122" s="24" t="s">
        <v>102</v>
      </c>
      <c r="AE122" s="31" t="s">
        <v>266</v>
      </c>
      <c r="AF122" s="24" t="s">
        <v>71</v>
      </c>
      <c r="AG122" s="24" t="s">
        <v>72</v>
      </c>
      <c r="AH122" s="24"/>
      <c r="AI122" s="24"/>
      <c r="AJ122" s="24"/>
      <c r="AK122" s="25" t="n">
        <v>100</v>
      </c>
      <c r="AL122" s="24"/>
      <c r="AM122" s="24"/>
      <c r="AN122" s="24"/>
      <c r="AO122" s="24"/>
      <c r="AP122" s="24" t="s">
        <v>200</v>
      </c>
      <c r="AQ122" s="32" t="n">
        <v>48</v>
      </c>
      <c r="AR122" s="24"/>
      <c r="AS122" s="2" t="s">
        <v>74</v>
      </c>
      <c r="AT122" s="24" t="s">
        <v>75</v>
      </c>
      <c r="AU122" s="24" t="s">
        <v>127</v>
      </c>
      <c r="AV122" s="24"/>
      <c r="AW122" s="24"/>
      <c r="AX122" s="24"/>
      <c r="AY122" s="24"/>
      <c r="AZ122" s="24"/>
      <c r="BA122" s="24"/>
      <c r="BB122" s="24"/>
      <c r="BC122" s="24"/>
      <c r="BD122" s="24"/>
      <c r="BE122" s="24"/>
      <c r="BF122" s="29"/>
      <c r="BG122" s="25"/>
      <c r="BH122" s="24"/>
      <c r="BI122" s="24"/>
      <c r="BJ122" s="29"/>
      <c r="BK122" s="30"/>
      <c r="BL122" s="34"/>
    </row>
    <row r="123" s="33" customFormat="true" ht="12.75" hidden="true" customHeight="true" outlineLevel="0" collapsed="false">
      <c r="A123" s="22" t="n">
        <v>1171737</v>
      </c>
      <c r="B123" s="23" t="s">
        <v>361</v>
      </c>
      <c r="C123" s="23" t="s">
        <v>62</v>
      </c>
      <c r="D123" s="23"/>
      <c r="E123" s="23"/>
      <c r="F123" s="23"/>
      <c r="G123" s="24" t="s">
        <v>121</v>
      </c>
      <c r="H123" s="25"/>
      <c r="I123" s="24" t="s">
        <v>122</v>
      </c>
      <c r="J123" s="26" t="s">
        <v>65</v>
      </c>
      <c r="K123" s="22" t="n">
        <v>55012</v>
      </c>
      <c r="L123" s="24"/>
      <c r="M123" s="26" t="s">
        <v>123</v>
      </c>
      <c r="N123" s="24"/>
      <c r="O123" s="24"/>
      <c r="P123" s="25" t="n">
        <v>57</v>
      </c>
      <c r="Q123" s="25" t="n">
        <v>260</v>
      </c>
      <c r="R123" s="27"/>
      <c r="S123" s="27" t="n">
        <v>7</v>
      </c>
      <c r="T123" s="28"/>
      <c r="U123" s="24" t="s">
        <v>360</v>
      </c>
      <c r="V123" s="25"/>
      <c r="W123" s="29" t="n">
        <v>6739.9</v>
      </c>
      <c r="X123" s="29" t="n">
        <v>459998.18</v>
      </c>
      <c r="Y123" s="24"/>
      <c r="Z123" s="24"/>
      <c r="AA123" s="30" t="n">
        <v>1890</v>
      </c>
      <c r="AB123" s="30" t="n">
        <v>1680</v>
      </c>
      <c r="AC123" s="24" t="s">
        <v>125</v>
      </c>
      <c r="AD123" s="23" t="s">
        <v>69</v>
      </c>
      <c r="AE123" s="31" t="s">
        <v>362</v>
      </c>
      <c r="AF123" s="24" t="s">
        <v>71</v>
      </c>
      <c r="AG123" s="24" t="s">
        <v>72</v>
      </c>
      <c r="AH123" s="24"/>
      <c r="AI123" s="24"/>
      <c r="AJ123" s="24"/>
      <c r="AK123" s="25" t="n">
        <v>100</v>
      </c>
      <c r="AL123" s="24"/>
      <c r="AM123" s="24"/>
      <c r="AN123" s="24"/>
      <c r="AO123" s="24"/>
      <c r="AP123" s="24" t="s">
        <v>126</v>
      </c>
      <c r="AQ123" s="32" t="n">
        <f aca="false">400*2.7+740*3+800*5.5</f>
        <v>7700</v>
      </c>
      <c r="AR123" s="24"/>
      <c r="AS123" s="2" t="s">
        <v>74</v>
      </c>
      <c r="AT123" s="24" t="s">
        <v>75</v>
      </c>
      <c r="AU123" s="24" t="s">
        <v>127</v>
      </c>
      <c r="AV123" s="24"/>
      <c r="AW123" s="24"/>
      <c r="AX123" s="24"/>
      <c r="AY123" s="24"/>
      <c r="AZ123" s="24"/>
      <c r="BA123" s="24"/>
      <c r="BB123" s="24"/>
      <c r="BC123" s="24"/>
      <c r="BD123" s="24"/>
      <c r="BE123" s="24"/>
      <c r="BF123" s="29"/>
      <c r="BG123" s="25"/>
      <c r="BH123" s="24"/>
      <c r="BI123" s="24"/>
      <c r="BJ123" s="29"/>
      <c r="BK123" s="30"/>
      <c r="BL123" s="34"/>
    </row>
    <row r="124" s="33" customFormat="true" ht="12.75" hidden="true" customHeight="true" outlineLevel="0" collapsed="false">
      <c r="A124" s="22" t="n">
        <v>1171745</v>
      </c>
      <c r="B124" s="23" t="s">
        <v>363</v>
      </c>
      <c r="C124" s="23" t="s">
        <v>62</v>
      </c>
      <c r="D124" s="23"/>
      <c r="E124" s="23"/>
      <c r="F124" s="23"/>
      <c r="G124" s="24" t="s">
        <v>292</v>
      </c>
      <c r="H124" s="25"/>
      <c r="I124" s="24" t="s">
        <v>136</v>
      </c>
      <c r="J124" s="26" t="s">
        <v>65</v>
      </c>
      <c r="K124" s="22" t="n">
        <v>55027</v>
      </c>
      <c r="L124" s="24"/>
      <c r="M124" s="26" t="s">
        <v>137</v>
      </c>
      <c r="N124" s="24"/>
      <c r="O124" s="24" t="s">
        <v>138</v>
      </c>
      <c r="P124" s="25" t="n">
        <v>5</v>
      </c>
      <c r="Q124" s="25" t="n">
        <v>14123</v>
      </c>
      <c r="R124" s="27"/>
      <c r="S124" s="27"/>
      <c r="T124" s="28"/>
      <c r="U124" s="24" t="s">
        <v>360</v>
      </c>
      <c r="V124" s="25"/>
      <c r="W124" s="29" t="n">
        <v>196</v>
      </c>
      <c r="X124" s="29" t="n">
        <v>13377</v>
      </c>
      <c r="Y124" s="24"/>
      <c r="Z124" s="24"/>
      <c r="AA124" s="30" t="n">
        <v>14</v>
      </c>
      <c r="AB124" s="55"/>
      <c r="AC124" s="24" t="s">
        <v>293</v>
      </c>
      <c r="AD124" s="24" t="s">
        <v>102</v>
      </c>
      <c r="AE124" s="31" t="s">
        <v>266</v>
      </c>
      <c r="AF124" s="24" t="s">
        <v>71</v>
      </c>
      <c r="AG124" s="24" t="s">
        <v>72</v>
      </c>
      <c r="AH124" s="24"/>
      <c r="AI124" s="24"/>
      <c r="AJ124" s="24"/>
      <c r="AK124" s="25" t="n">
        <v>100</v>
      </c>
      <c r="AL124" s="24"/>
      <c r="AM124" s="24"/>
      <c r="AN124" s="24"/>
      <c r="AO124" s="24"/>
      <c r="AP124" s="24" t="s">
        <v>246</v>
      </c>
      <c r="AQ124" s="32" t="n">
        <v>42</v>
      </c>
      <c r="AR124" s="24"/>
      <c r="AS124" s="2" t="s">
        <v>74</v>
      </c>
      <c r="AT124" s="24" t="s">
        <v>75</v>
      </c>
      <c r="AU124" s="24" t="s">
        <v>127</v>
      </c>
      <c r="AV124" s="24"/>
      <c r="AW124" s="24"/>
      <c r="AX124" s="24"/>
      <c r="AY124" s="24"/>
      <c r="AZ124" s="24"/>
      <c r="BA124" s="24"/>
      <c r="BB124" s="24"/>
      <c r="BC124" s="24"/>
      <c r="BD124" s="24"/>
      <c r="BE124" s="24"/>
      <c r="BF124" s="29"/>
      <c r="BG124" s="25"/>
      <c r="BH124" s="24"/>
      <c r="BI124" s="24"/>
      <c r="BJ124" s="29"/>
      <c r="BK124" s="30"/>
      <c r="BL124" s="34"/>
    </row>
    <row r="125" s="33" customFormat="true" ht="12.75" hidden="true" customHeight="true" outlineLevel="0" collapsed="false">
      <c r="A125" s="22" t="n">
        <v>1171746</v>
      </c>
      <c r="B125" s="23" t="s">
        <v>364</v>
      </c>
      <c r="C125" s="23" t="s">
        <v>62</v>
      </c>
      <c r="D125" s="23"/>
      <c r="E125" s="23"/>
      <c r="F125" s="23"/>
      <c r="G125" s="24" t="s">
        <v>231</v>
      </c>
      <c r="H125" s="25"/>
      <c r="I125" s="24" t="s">
        <v>64</v>
      </c>
      <c r="J125" s="26" t="s">
        <v>65</v>
      </c>
      <c r="K125" s="22" t="n">
        <v>55100</v>
      </c>
      <c r="L125" s="24"/>
      <c r="M125" s="26" t="s">
        <v>66</v>
      </c>
      <c r="N125" s="24"/>
      <c r="O125" s="24"/>
      <c r="P125" s="25" t="n">
        <v>136</v>
      </c>
      <c r="Q125" s="25" t="n">
        <v>1771</v>
      </c>
      <c r="R125" s="27"/>
      <c r="S125" s="27" t="n">
        <v>15</v>
      </c>
      <c r="T125" s="28"/>
      <c r="U125" s="24" t="s">
        <v>360</v>
      </c>
      <c r="V125" s="25"/>
      <c r="W125" s="29" t="n">
        <v>3140</v>
      </c>
      <c r="X125" s="29" t="n">
        <v>214305</v>
      </c>
      <c r="Y125" s="24"/>
      <c r="Z125" s="24"/>
      <c r="AA125" s="30" t="n">
        <v>313</v>
      </c>
      <c r="AB125" s="30"/>
      <c r="AC125" s="24" t="s">
        <v>365</v>
      </c>
      <c r="AD125" s="24" t="s">
        <v>102</v>
      </c>
      <c r="AE125" s="31" t="s">
        <v>366</v>
      </c>
      <c r="AF125" s="24" t="s">
        <v>71</v>
      </c>
      <c r="AG125" s="24" t="s">
        <v>72</v>
      </c>
      <c r="AH125" s="24"/>
      <c r="AI125" s="24"/>
      <c r="AJ125" s="24"/>
      <c r="AK125" s="25" t="n">
        <v>100</v>
      </c>
      <c r="AL125" s="24"/>
      <c r="AM125" s="24"/>
      <c r="AN125" s="24"/>
      <c r="AO125" s="24"/>
      <c r="AP125" s="24" t="s">
        <v>178</v>
      </c>
      <c r="AQ125" s="32"/>
      <c r="AR125" s="24"/>
      <c r="AS125" s="2" t="s">
        <v>74</v>
      </c>
      <c r="AT125" s="24" t="s">
        <v>75</v>
      </c>
      <c r="AU125" s="24" t="s">
        <v>127</v>
      </c>
      <c r="AV125" s="24"/>
      <c r="AW125" s="24"/>
      <c r="AX125" s="24"/>
      <c r="AY125" s="24"/>
      <c r="AZ125" s="24"/>
      <c r="BA125" s="24"/>
      <c r="BB125" s="24"/>
      <c r="BC125" s="24"/>
      <c r="BD125" s="24"/>
      <c r="BE125" s="24"/>
      <c r="BF125" s="29"/>
      <c r="BG125" s="25"/>
      <c r="BH125" s="24"/>
      <c r="BI125" s="24"/>
      <c r="BJ125" s="29"/>
      <c r="BK125" s="30"/>
      <c r="BL125" s="34"/>
    </row>
    <row r="126" s="33" customFormat="true" ht="12.75" hidden="true" customHeight="true" outlineLevel="0" collapsed="false">
      <c r="A126" s="22" t="n">
        <v>1171746</v>
      </c>
      <c r="B126" s="23" t="s">
        <v>367</v>
      </c>
      <c r="C126" s="23" t="s">
        <v>62</v>
      </c>
      <c r="D126" s="23"/>
      <c r="E126" s="23"/>
      <c r="F126" s="23"/>
      <c r="G126" s="24" t="s">
        <v>231</v>
      </c>
      <c r="H126" s="25"/>
      <c r="I126" s="24" t="s">
        <v>64</v>
      </c>
      <c r="J126" s="26" t="s">
        <v>65</v>
      </c>
      <c r="K126" s="22" t="n">
        <v>55100</v>
      </c>
      <c r="L126" s="24"/>
      <c r="M126" s="26" t="s">
        <v>66</v>
      </c>
      <c r="N126" s="24"/>
      <c r="O126" s="24"/>
      <c r="P126" s="25" t="n">
        <v>136</v>
      </c>
      <c r="Q126" s="25" t="n">
        <v>1770</v>
      </c>
      <c r="R126" s="27"/>
      <c r="S126" s="27" t="n">
        <v>2</v>
      </c>
      <c r="T126" s="28"/>
      <c r="U126" s="24" t="s">
        <v>360</v>
      </c>
      <c r="V126" s="25"/>
      <c r="W126" s="29" t="n">
        <v>2830</v>
      </c>
      <c r="X126" s="29" t="n">
        <v>193147.5</v>
      </c>
      <c r="Y126" s="24"/>
      <c r="Z126" s="24"/>
      <c r="AA126" s="30" t="n">
        <v>126</v>
      </c>
      <c r="AB126" s="30" t="n">
        <v>783</v>
      </c>
      <c r="AC126" s="24" t="s">
        <v>368</v>
      </c>
      <c r="AD126" s="24" t="s">
        <v>102</v>
      </c>
      <c r="AE126" s="31" t="s">
        <v>369</v>
      </c>
      <c r="AF126" s="24" t="s">
        <v>71</v>
      </c>
      <c r="AG126" s="24" t="s">
        <v>72</v>
      </c>
      <c r="AH126" s="24"/>
      <c r="AI126" s="24"/>
      <c r="AJ126" s="24"/>
      <c r="AK126" s="25" t="n">
        <v>100</v>
      </c>
      <c r="AL126" s="24"/>
      <c r="AM126" s="24"/>
      <c r="AN126" s="24"/>
      <c r="AO126" s="24"/>
      <c r="AP126" s="24" t="s">
        <v>178</v>
      </c>
      <c r="AQ126" s="32" t="n">
        <v>378</v>
      </c>
      <c r="AR126" s="24"/>
      <c r="AS126" s="2" t="s">
        <v>74</v>
      </c>
      <c r="AT126" s="24" t="s">
        <v>75</v>
      </c>
      <c r="AU126" s="24" t="s">
        <v>127</v>
      </c>
      <c r="AV126" s="24"/>
      <c r="AW126" s="24"/>
      <c r="AX126" s="24"/>
      <c r="AY126" s="24"/>
      <c r="AZ126" s="24"/>
      <c r="BA126" s="24"/>
      <c r="BB126" s="24"/>
      <c r="BC126" s="24"/>
      <c r="BD126" s="24"/>
      <c r="BE126" s="24"/>
      <c r="BF126" s="29"/>
      <c r="BG126" s="25"/>
      <c r="BH126" s="24"/>
      <c r="BI126" s="24"/>
      <c r="BJ126" s="29"/>
      <c r="BK126" s="30"/>
      <c r="BL126" s="34"/>
    </row>
    <row r="127" s="33" customFormat="true" ht="12.75" hidden="true" customHeight="true" outlineLevel="0" collapsed="false">
      <c r="A127" s="22" t="n">
        <v>1171493</v>
      </c>
      <c r="B127" s="23" t="s">
        <v>370</v>
      </c>
      <c r="C127" s="23" t="s">
        <v>62</v>
      </c>
      <c r="D127" s="23"/>
      <c r="E127" s="23"/>
      <c r="F127" s="23"/>
      <c r="G127" s="24" t="s">
        <v>371</v>
      </c>
      <c r="H127" s="25" t="n">
        <v>24</v>
      </c>
      <c r="I127" s="24" t="s">
        <v>372</v>
      </c>
      <c r="J127" s="26" t="s">
        <v>65</v>
      </c>
      <c r="K127" s="22" t="n">
        <v>55035</v>
      </c>
      <c r="L127" s="24"/>
      <c r="M127" s="26" t="s">
        <v>373</v>
      </c>
      <c r="N127" s="24"/>
      <c r="O127" s="24"/>
      <c r="P127" s="25" t="n">
        <v>19</v>
      </c>
      <c r="Q127" s="25" t="n">
        <v>1029</v>
      </c>
      <c r="R127" s="27"/>
      <c r="S127" s="27" t="n">
        <v>2</v>
      </c>
      <c r="T127" s="28"/>
      <c r="U127" s="24" t="s">
        <v>374</v>
      </c>
      <c r="V127" s="25" t="s">
        <v>169</v>
      </c>
      <c r="W127" s="29" t="n">
        <v>6912</v>
      </c>
      <c r="X127" s="29" t="n">
        <v>471744</v>
      </c>
      <c r="Y127" s="24"/>
      <c r="Z127" s="24"/>
      <c r="AA127" s="30" t="n">
        <v>780</v>
      </c>
      <c r="AB127" s="30"/>
      <c r="AC127" s="24" t="s">
        <v>375</v>
      </c>
      <c r="AD127" s="23" t="s">
        <v>69</v>
      </c>
      <c r="AE127" s="31" t="s">
        <v>140</v>
      </c>
      <c r="AF127" s="24" t="s">
        <v>71</v>
      </c>
      <c r="AG127" s="24" t="s">
        <v>72</v>
      </c>
      <c r="AH127" s="24"/>
      <c r="AI127" s="24"/>
      <c r="AJ127" s="24"/>
      <c r="AK127" s="25" t="n">
        <v>100</v>
      </c>
      <c r="AL127" s="24"/>
      <c r="AM127" s="24"/>
      <c r="AN127" s="24"/>
      <c r="AO127" s="24"/>
      <c r="AP127" s="24" t="s">
        <v>126</v>
      </c>
      <c r="AQ127" s="32" t="n">
        <f aca="false">AA127*3</f>
        <v>2340</v>
      </c>
      <c r="AR127" s="24"/>
      <c r="AS127" s="2" t="s">
        <v>74</v>
      </c>
      <c r="AT127" s="24" t="s">
        <v>75</v>
      </c>
      <c r="AU127" s="24" t="s">
        <v>127</v>
      </c>
      <c r="AV127" s="24"/>
      <c r="AW127" s="24"/>
      <c r="AX127" s="24"/>
      <c r="AY127" s="24"/>
      <c r="AZ127" s="24"/>
      <c r="BA127" s="24"/>
      <c r="BB127" s="24"/>
      <c r="BC127" s="24"/>
      <c r="BD127" s="24"/>
      <c r="BE127" s="24"/>
      <c r="BF127" s="29"/>
      <c r="BG127" s="25"/>
      <c r="BH127" s="24"/>
      <c r="BI127" s="24"/>
      <c r="BJ127" s="29"/>
      <c r="BK127" s="30"/>
      <c r="BL127" s="34"/>
    </row>
    <row r="128" s="33" customFormat="true" ht="12.75" hidden="true" customHeight="true" outlineLevel="0" collapsed="false">
      <c r="A128" s="22" t="n">
        <v>1171636</v>
      </c>
      <c r="B128" s="23" t="s">
        <v>376</v>
      </c>
      <c r="C128" s="23" t="s">
        <v>62</v>
      </c>
      <c r="D128" s="23"/>
      <c r="E128" s="23"/>
      <c r="F128" s="23"/>
      <c r="G128" s="24" t="s">
        <v>371</v>
      </c>
      <c r="H128" s="25" t="n">
        <v>24</v>
      </c>
      <c r="I128" s="24" t="s">
        <v>372</v>
      </c>
      <c r="J128" s="26" t="s">
        <v>65</v>
      </c>
      <c r="K128" s="22" t="n">
        <v>55035</v>
      </c>
      <c r="L128" s="24"/>
      <c r="M128" s="26" t="s">
        <v>373</v>
      </c>
      <c r="N128" s="24"/>
      <c r="O128" s="24"/>
      <c r="P128" s="25" t="n">
        <v>19</v>
      </c>
      <c r="Q128" s="25" t="n">
        <v>1029</v>
      </c>
      <c r="R128" s="27"/>
      <c r="S128" s="27" t="n">
        <v>2</v>
      </c>
      <c r="T128" s="28"/>
      <c r="U128" s="24" t="s">
        <v>374</v>
      </c>
      <c r="V128" s="25" t="s">
        <v>169</v>
      </c>
      <c r="W128" s="29"/>
      <c r="X128" s="29"/>
      <c r="Y128" s="24"/>
      <c r="Z128" s="24"/>
      <c r="AA128" s="30"/>
      <c r="AB128" s="30" t="n">
        <v>2710</v>
      </c>
      <c r="AC128" s="24" t="s">
        <v>375</v>
      </c>
      <c r="AD128" s="24" t="s">
        <v>86</v>
      </c>
      <c r="AE128" s="31" t="s">
        <v>111</v>
      </c>
      <c r="AF128" s="24" t="s">
        <v>71</v>
      </c>
      <c r="AG128" s="24" t="s">
        <v>72</v>
      </c>
      <c r="AH128" s="24"/>
      <c r="AI128" s="24"/>
      <c r="AJ128" s="24"/>
      <c r="AK128" s="25" t="n">
        <v>100</v>
      </c>
      <c r="AL128" s="24"/>
      <c r="AM128" s="24"/>
      <c r="AN128" s="24"/>
      <c r="AO128" s="24"/>
      <c r="AP128" s="24" t="s">
        <v>126</v>
      </c>
      <c r="AQ128" s="32"/>
      <c r="AR128" s="24"/>
      <c r="AS128" s="2" t="s">
        <v>74</v>
      </c>
      <c r="AT128" s="24" t="s">
        <v>75</v>
      </c>
      <c r="AU128" s="24" t="s">
        <v>127</v>
      </c>
      <c r="AV128" s="24"/>
      <c r="AW128" s="24"/>
      <c r="AX128" s="24"/>
      <c r="AY128" s="24"/>
      <c r="AZ128" s="24"/>
      <c r="BA128" s="24"/>
      <c r="BB128" s="24"/>
      <c r="BC128" s="24"/>
      <c r="BD128" s="24"/>
      <c r="BE128" s="24"/>
      <c r="BF128" s="29"/>
      <c r="BG128" s="25"/>
      <c r="BH128" s="24"/>
      <c r="BI128" s="24"/>
      <c r="BJ128" s="29"/>
      <c r="BK128" s="30"/>
      <c r="BL128" s="34"/>
    </row>
    <row r="129" s="33" customFormat="true" ht="12.75" hidden="true" customHeight="true" outlineLevel="0" collapsed="false">
      <c r="A129" s="22" t="n">
        <v>1171492</v>
      </c>
      <c r="B129" s="23" t="s">
        <v>377</v>
      </c>
      <c r="C129" s="23" t="s">
        <v>62</v>
      </c>
      <c r="D129" s="23"/>
      <c r="E129" s="23"/>
      <c r="F129" s="23"/>
      <c r="G129" s="24" t="s">
        <v>113</v>
      </c>
      <c r="H129" s="25" t="n">
        <v>617</v>
      </c>
      <c r="I129" s="24" t="s">
        <v>64</v>
      </c>
      <c r="J129" s="26" t="s">
        <v>65</v>
      </c>
      <c r="K129" s="22" t="n">
        <v>55100</v>
      </c>
      <c r="L129" s="24"/>
      <c r="M129" s="26" t="s">
        <v>66</v>
      </c>
      <c r="N129" s="24"/>
      <c r="O129" s="24"/>
      <c r="P129" s="25" t="n">
        <v>111</v>
      </c>
      <c r="Q129" s="25" t="n">
        <v>27</v>
      </c>
      <c r="R129" s="27"/>
      <c r="S129" s="27" t="n">
        <v>7</v>
      </c>
      <c r="T129" s="28"/>
      <c r="U129" s="24" t="s">
        <v>378</v>
      </c>
      <c r="V129" s="25"/>
      <c r="W129" s="29" t="n">
        <v>5600</v>
      </c>
      <c r="X129" s="29" t="n">
        <v>470400</v>
      </c>
      <c r="Y129" s="24"/>
      <c r="Z129" s="24"/>
      <c r="AA129" s="30" t="n">
        <v>398</v>
      </c>
      <c r="AB129" s="30"/>
      <c r="AC129" s="24" t="s">
        <v>114</v>
      </c>
      <c r="AD129" s="24" t="s">
        <v>316</v>
      </c>
      <c r="AE129" s="31" t="s">
        <v>379</v>
      </c>
      <c r="AF129" s="24" t="s">
        <v>71</v>
      </c>
      <c r="AG129" s="24" t="s">
        <v>72</v>
      </c>
      <c r="AH129" s="24"/>
      <c r="AI129" s="24"/>
      <c r="AJ129" s="24"/>
      <c r="AK129" s="25" t="n">
        <v>100</v>
      </c>
      <c r="AL129" s="24"/>
      <c r="AM129" s="24"/>
      <c r="AN129" s="24"/>
      <c r="AO129" s="24"/>
      <c r="AP129" s="24" t="s">
        <v>193</v>
      </c>
      <c r="AQ129" s="32" t="n">
        <v>1194</v>
      </c>
      <c r="AR129" s="24"/>
      <c r="AS129" s="24" t="s">
        <v>349</v>
      </c>
      <c r="AT129" s="24" t="s">
        <v>84</v>
      </c>
      <c r="AU129" s="24" t="s">
        <v>127</v>
      </c>
      <c r="AV129" s="24"/>
      <c r="AW129" s="24"/>
      <c r="AX129" s="24"/>
      <c r="AY129" s="24"/>
      <c r="AZ129" s="24"/>
      <c r="BA129" s="24"/>
      <c r="BB129" s="24"/>
      <c r="BC129" s="24"/>
      <c r="BD129" s="24"/>
      <c r="BE129" s="24"/>
      <c r="BF129" s="29"/>
      <c r="BG129" s="25"/>
      <c r="BH129" s="24"/>
      <c r="BI129" s="24"/>
      <c r="BJ129" s="29"/>
      <c r="BK129" s="30"/>
      <c r="BL129" s="34"/>
    </row>
    <row r="130" s="33" customFormat="true" ht="12.75" hidden="true" customHeight="true" outlineLevel="0" collapsed="false">
      <c r="A130" s="22" t="n">
        <v>1171746</v>
      </c>
      <c r="B130" s="23" t="s">
        <v>380</v>
      </c>
      <c r="C130" s="23" t="s">
        <v>62</v>
      </c>
      <c r="D130" s="23"/>
      <c r="E130" s="23"/>
      <c r="F130" s="23"/>
      <c r="G130" s="24" t="s">
        <v>231</v>
      </c>
      <c r="H130" s="25"/>
      <c r="I130" s="24" t="s">
        <v>64</v>
      </c>
      <c r="J130" s="26" t="s">
        <v>65</v>
      </c>
      <c r="K130" s="22" t="n">
        <v>55100</v>
      </c>
      <c r="L130" s="24"/>
      <c r="M130" s="26" t="s">
        <v>66</v>
      </c>
      <c r="N130" s="24"/>
      <c r="O130" s="24"/>
      <c r="P130" s="25" t="n">
        <v>136</v>
      </c>
      <c r="Q130" s="25" t="n">
        <v>1771</v>
      </c>
      <c r="R130" s="27"/>
      <c r="S130" s="27" t="n">
        <v>16</v>
      </c>
      <c r="T130" s="28" t="s">
        <v>381</v>
      </c>
      <c r="U130" s="24" t="s">
        <v>382</v>
      </c>
      <c r="V130" s="25"/>
      <c r="W130" s="29" t="n">
        <v>7180</v>
      </c>
      <c r="X130" s="29" t="n">
        <v>490035</v>
      </c>
      <c r="Y130" s="24"/>
      <c r="Z130" s="24"/>
      <c r="AA130" s="30" t="n">
        <v>15767</v>
      </c>
      <c r="AB130" s="30"/>
      <c r="AC130" s="24" t="s">
        <v>383</v>
      </c>
      <c r="AD130" s="24" t="s">
        <v>102</v>
      </c>
      <c r="AE130" s="31" t="s">
        <v>384</v>
      </c>
      <c r="AF130" s="24" t="s">
        <v>71</v>
      </c>
      <c r="AG130" s="24" t="s">
        <v>72</v>
      </c>
      <c r="AH130" s="24"/>
      <c r="AI130" s="24"/>
      <c r="AJ130" s="24"/>
      <c r="AK130" s="25" t="n">
        <v>100</v>
      </c>
      <c r="AL130" s="24"/>
      <c r="AM130" s="24"/>
      <c r="AN130" s="24"/>
      <c r="AO130" s="24"/>
      <c r="AP130" s="24" t="s">
        <v>178</v>
      </c>
      <c r="AQ130" s="32"/>
      <c r="AR130" s="24"/>
      <c r="AS130" s="24" t="s">
        <v>342</v>
      </c>
      <c r="AT130" s="24" t="s">
        <v>75</v>
      </c>
      <c r="AU130" s="24" t="s">
        <v>127</v>
      </c>
      <c r="AV130" s="24"/>
      <c r="AW130" s="24"/>
      <c r="AX130" s="24"/>
      <c r="AY130" s="24"/>
      <c r="AZ130" s="24"/>
      <c r="BA130" s="24"/>
      <c r="BB130" s="24"/>
      <c r="BC130" s="24"/>
      <c r="BD130" s="24"/>
      <c r="BE130" s="24"/>
      <c r="BF130" s="29"/>
      <c r="BG130" s="25"/>
      <c r="BH130" s="24"/>
      <c r="BI130" s="24"/>
      <c r="BJ130" s="29"/>
      <c r="BK130" s="30"/>
      <c r="BL130" s="34"/>
    </row>
    <row r="131" s="33" customFormat="true" ht="12.75" hidden="true" customHeight="true" outlineLevel="0" collapsed="false">
      <c r="A131" s="22" t="n">
        <v>1171746</v>
      </c>
      <c r="B131" s="23" t="s">
        <v>385</v>
      </c>
      <c r="C131" s="23" t="s">
        <v>62</v>
      </c>
      <c r="D131" s="23"/>
      <c r="E131" s="23"/>
      <c r="F131" s="23"/>
      <c r="G131" s="24" t="s">
        <v>231</v>
      </c>
      <c r="H131" s="25"/>
      <c r="I131" s="24" t="s">
        <v>64</v>
      </c>
      <c r="J131" s="26" t="s">
        <v>65</v>
      </c>
      <c r="K131" s="22" t="n">
        <v>55100</v>
      </c>
      <c r="L131" s="24"/>
      <c r="M131" s="26" t="s">
        <v>66</v>
      </c>
      <c r="N131" s="24"/>
      <c r="O131" s="24"/>
      <c r="P131" s="25" t="n">
        <v>136</v>
      </c>
      <c r="Q131" s="25" t="n">
        <v>1771</v>
      </c>
      <c r="R131" s="27"/>
      <c r="S131" s="27" t="n">
        <v>14</v>
      </c>
      <c r="T131" s="28"/>
      <c r="U131" s="24" t="s">
        <v>386</v>
      </c>
      <c r="V131" s="25"/>
      <c r="W131" s="29" t="n">
        <v>6570</v>
      </c>
      <c r="X131" s="29"/>
      <c r="Y131" s="24"/>
      <c r="Z131" s="24"/>
      <c r="AA131" s="30" t="n">
        <v>73</v>
      </c>
      <c r="AB131" s="30"/>
      <c r="AC131" s="24" t="s">
        <v>387</v>
      </c>
      <c r="AD131" s="24" t="s">
        <v>102</v>
      </c>
      <c r="AE131" s="31" t="s">
        <v>388</v>
      </c>
      <c r="AF131" s="24" t="s">
        <v>71</v>
      </c>
      <c r="AG131" s="24" t="s">
        <v>72</v>
      </c>
      <c r="AH131" s="24"/>
      <c r="AI131" s="24"/>
      <c r="AJ131" s="24"/>
      <c r="AK131" s="25" t="n">
        <v>100</v>
      </c>
      <c r="AL131" s="24"/>
      <c r="AM131" s="24"/>
      <c r="AN131" s="24"/>
      <c r="AO131" s="24"/>
      <c r="AP131" s="24" t="s">
        <v>178</v>
      </c>
      <c r="AQ131" s="32" t="n">
        <v>220</v>
      </c>
      <c r="AR131" s="24"/>
      <c r="AS131" s="2" t="s">
        <v>74</v>
      </c>
      <c r="AT131" s="24" t="s">
        <v>75</v>
      </c>
      <c r="AU131" s="24" t="s">
        <v>127</v>
      </c>
      <c r="AV131" s="24"/>
      <c r="AW131" s="24"/>
      <c r="AX131" s="24"/>
      <c r="AY131" s="24"/>
      <c r="AZ131" s="24"/>
      <c r="BA131" s="24"/>
      <c r="BB131" s="24"/>
      <c r="BC131" s="24"/>
      <c r="BD131" s="24"/>
      <c r="BE131" s="24"/>
      <c r="BF131" s="29"/>
      <c r="BG131" s="25"/>
      <c r="BH131" s="24"/>
      <c r="BI131" s="24"/>
      <c r="BJ131" s="29"/>
      <c r="BK131" s="30"/>
      <c r="BL131" s="34"/>
    </row>
    <row r="132" s="33" customFormat="true" ht="12.75" hidden="true" customHeight="true" outlineLevel="0" collapsed="false">
      <c r="A132" s="22" t="n">
        <v>1171746</v>
      </c>
      <c r="B132" s="23" t="s">
        <v>385</v>
      </c>
      <c r="C132" s="23" t="s">
        <v>62</v>
      </c>
      <c r="D132" s="23"/>
      <c r="E132" s="23"/>
      <c r="F132" s="23"/>
      <c r="G132" s="24" t="s">
        <v>231</v>
      </c>
      <c r="H132" s="25"/>
      <c r="I132" s="24" t="s">
        <v>64</v>
      </c>
      <c r="J132" s="26" t="s">
        <v>65</v>
      </c>
      <c r="K132" s="22" t="n">
        <v>55100</v>
      </c>
      <c r="L132" s="24"/>
      <c r="M132" s="26" t="s">
        <v>66</v>
      </c>
      <c r="N132" s="24"/>
      <c r="O132" s="24"/>
      <c r="P132" s="25" t="n">
        <v>136</v>
      </c>
      <c r="Q132" s="25" t="n">
        <v>1771</v>
      </c>
      <c r="R132" s="27"/>
      <c r="S132" s="27" t="n">
        <v>13</v>
      </c>
      <c r="T132" s="28"/>
      <c r="U132" s="24" t="s">
        <v>386</v>
      </c>
      <c r="V132" s="25"/>
      <c r="W132" s="29" t="n">
        <v>11000</v>
      </c>
      <c r="X132" s="29"/>
      <c r="Y132" s="24"/>
      <c r="Z132" s="24"/>
      <c r="AA132" s="30" t="n">
        <v>313</v>
      </c>
      <c r="AB132" s="30"/>
      <c r="AC132" s="24" t="s">
        <v>389</v>
      </c>
      <c r="AD132" s="24" t="s">
        <v>102</v>
      </c>
      <c r="AE132" s="31" t="s">
        <v>388</v>
      </c>
      <c r="AF132" s="24" t="s">
        <v>71</v>
      </c>
      <c r="AG132" s="24" t="s">
        <v>72</v>
      </c>
      <c r="AH132" s="24"/>
      <c r="AI132" s="24"/>
      <c r="AJ132" s="24"/>
      <c r="AK132" s="25" t="n">
        <v>100</v>
      </c>
      <c r="AL132" s="24"/>
      <c r="AM132" s="24"/>
      <c r="AN132" s="24"/>
      <c r="AO132" s="24"/>
      <c r="AP132" s="24" t="s">
        <v>178</v>
      </c>
      <c r="AQ132" s="32" t="n">
        <v>940</v>
      </c>
      <c r="AR132" s="24"/>
      <c r="AS132" s="2" t="s">
        <v>74</v>
      </c>
      <c r="AT132" s="24" t="s">
        <v>75</v>
      </c>
      <c r="AU132" s="24" t="s">
        <v>127</v>
      </c>
      <c r="AV132" s="24"/>
      <c r="AW132" s="24"/>
      <c r="AX132" s="24"/>
      <c r="AY132" s="24"/>
      <c r="AZ132" s="24"/>
      <c r="BA132" s="24"/>
      <c r="BB132" s="24"/>
      <c r="BC132" s="24"/>
      <c r="BD132" s="24"/>
      <c r="BE132" s="24"/>
      <c r="BF132" s="29"/>
      <c r="BG132" s="25"/>
      <c r="BH132" s="24"/>
      <c r="BI132" s="24"/>
      <c r="BJ132" s="29"/>
      <c r="BK132" s="30"/>
      <c r="BL132" s="34"/>
    </row>
    <row r="133" s="33" customFormat="true" ht="12.75" hidden="true" customHeight="true" outlineLevel="0" collapsed="false">
      <c r="A133" s="22" t="n">
        <v>1171627</v>
      </c>
      <c r="B133" s="23" t="s">
        <v>390</v>
      </c>
      <c r="C133" s="23" t="s">
        <v>62</v>
      </c>
      <c r="D133" s="23"/>
      <c r="E133" s="23"/>
      <c r="F133" s="23"/>
      <c r="G133" s="24" t="s">
        <v>391</v>
      </c>
      <c r="H133" s="25"/>
      <c r="I133" s="24" t="s">
        <v>160</v>
      </c>
      <c r="J133" s="26" t="s">
        <v>65</v>
      </c>
      <c r="K133" s="22" t="n">
        <v>55051</v>
      </c>
      <c r="L133" s="24"/>
      <c r="M133" s="26" t="s">
        <v>161</v>
      </c>
      <c r="N133" s="24"/>
      <c r="O133" s="24"/>
      <c r="P133" s="25" t="n">
        <v>38</v>
      </c>
      <c r="Q133" s="25" t="n">
        <v>704</v>
      </c>
      <c r="R133" s="27"/>
      <c r="S133" s="27"/>
      <c r="T133" s="28"/>
      <c r="U133" s="24" t="s">
        <v>392</v>
      </c>
      <c r="V133" s="25"/>
      <c r="W133" s="29"/>
      <c r="X133" s="29"/>
      <c r="Y133" s="24" t="s">
        <v>393</v>
      </c>
      <c r="Z133" s="24"/>
      <c r="AA133" s="30"/>
      <c r="AB133" s="30" t="n">
        <v>31</v>
      </c>
      <c r="AC133" s="24" t="s">
        <v>394</v>
      </c>
      <c r="AD133" s="24" t="s">
        <v>102</v>
      </c>
      <c r="AE133" s="31" t="s">
        <v>384</v>
      </c>
      <c r="AF133" s="24" t="s">
        <v>71</v>
      </c>
      <c r="AG133" s="24" t="s">
        <v>72</v>
      </c>
      <c r="AH133" s="24"/>
      <c r="AI133" s="24"/>
      <c r="AJ133" s="24"/>
      <c r="AK133" s="25" t="n">
        <v>100</v>
      </c>
      <c r="AL133" s="24"/>
      <c r="AM133" s="24"/>
      <c r="AN133" s="24"/>
      <c r="AO133" s="24"/>
      <c r="AP133" s="24"/>
      <c r="AQ133" s="32"/>
      <c r="AR133" s="24"/>
      <c r="AS133" s="2" t="s">
        <v>74</v>
      </c>
      <c r="AT133" s="24" t="s">
        <v>75</v>
      </c>
      <c r="AU133" s="24" t="s">
        <v>127</v>
      </c>
      <c r="AV133" s="24"/>
      <c r="AW133" s="24"/>
      <c r="AX133" s="24"/>
      <c r="AY133" s="24"/>
      <c r="AZ133" s="24"/>
      <c r="BA133" s="24"/>
      <c r="BB133" s="24"/>
      <c r="BC133" s="24"/>
      <c r="BD133" s="24"/>
      <c r="BE133" s="24"/>
      <c r="BF133" s="29"/>
      <c r="BG133" s="25"/>
      <c r="BH133" s="24"/>
      <c r="BI133" s="24"/>
      <c r="BJ133" s="29"/>
      <c r="BK133" s="29"/>
      <c r="BL133" s="36"/>
    </row>
    <row r="134" s="33" customFormat="true" ht="12.75" hidden="true" customHeight="true" outlineLevel="0" collapsed="false">
      <c r="A134" s="22" t="n">
        <v>1171627</v>
      </c>
      <c r="B134" s="23" t="s">
        <v>390</v>
      </c>
      <c r="C134" s="23" t="s">
        <v>62</v>
      </c>
      <c r="D134" s="23"/>
      <c r="E134" s="23"/>
      <c r="F134" s="23"/>
      <c r="G134" s="24" t="s">
        <v>391</v>
      </c>
      <c r="H134" s="25"/>
      <c r="I134" s="24" t="s">
        <v>160</v>
      </c>
      <c r="J134" s="26" t="s">
        <v>65</v>
      </c>
      <c r="K134" s="22" t="n">
        <v>55051</v>
      </c>
      <c r="L134" s="24"/>
      <c r="M134" s="26" t="s">
        <v>161</v>
      </c>
      <c r="N134" s="24"/>
      <c r="O134" s="24"/>
      <c r="P134" s="25" t="n">
        <v>38</v>
      </c>
      <c r="Q134" s="25" t="n">
        <v>703</v>
      </c>
      <c r="R134" s="27"/>
      <c r="S134" s="27"/>
      <c r="T134" s="28"/>
      <c r="U134" s="24" t="s">
        <v>392</v>
      </c>
      <c r="V134" s="25"/>
      <c r="W134" s="29"/>
      <c r="X134" s="29"/>
      <c r="Y134" s="24" t="s">
        <v>393</v>
      </c>
      <c r="Z134" s="24"/>
      <c r="AA134" s="30"/>
      <c r="AB134" s="30" t="n">
        <v>2</v>
      </c>
      <c r="AC134" s="24" t="s">
        <v>394</v>
      </c>
      <c r="AD134" s="24" t="s">
        <v>102</v>
      </c>
      <c r="AE134" s="31" t="s">
        <v>384</v>
      </c>
      <c r="AF134" s="24" t="s">
        <v>71</v>
      </c>
      <c r="AG134" s="24" t="s">
        <v>72</v>
      </c>
      <c r="AH134" s="24"/>
      <c r="AI134" s="24"/>
      <c r="AJ134" s="24"/>
      <c r="AK134" s="25" t="n">
        <v>100</v>
      </c>
      <c r="AL134" s="24"/>
      <c r="AM134" s="24"/>
      <c r="AN134" s="24"/>
      <c r="AO134" s="24"/>
      <c r="AP134" s="24"/>
      <c r="AQ134" s="32"/>
      <c r="AR134" s="24"/>
      <c r="AS134" s="2" t="s">
        <v>74</v>
      </c>
      <c r="AT134" s="24" t="s">
        <v>75</v>
      </c>
      <c r="AU134" s="24" t="s">
        <v>127</v>
      </c>
      <c r="AV134" s="24"/>
      <c r="AW134" s="24"/>
      <c r="AX134" s="24"/>
      <c r="AY134" s="24"/>
      <c r="AZ134" s="24"/>
      <c r="BA134" s="24"/>
      <c r="BB134" s="24"/>
      <c r="BC134" s="24"/>
      <c r="BD134" s="24"/>
      <c r="BE134" s="24"/>
      <c r="BF134" s="29"/>
      <c r="BG134" s="25"/>
      <c r="BH134" s="24"/>
      <c r="BI134" s="24"/>
      <c r="BJ134" s="29"/>
      <c r="BK134" s="29"/>
      <c r="BL134" s="36"/>
    </row>
    <row r="135" s="33" customFormat="true" ht="12.75" hidden="true" customHeight="true" outlineLevel="0" collapsed="false">
      <c r="A135" s="22" t="n">
        <v>1171627</v>
      </c>
      <c r="B135" s="23" t="s">
        <v>390</v>
      </c>
      <c r="C135" s="23" t="s">
        <v>62</v>
      </c>
      <c r="D135" s="23"/>
      <c r="E135" s="23"/>
      <c r="F135" s="23"/>
      <c r="G135" s="24" t="s">
        <v>391</v>
      </c>
      <c r="H135" s="25"/>
      <c r="I135" s="24" t="s">
        <v>160</v>
      </c>
      <c r="J135" s="26" t="s">
        <v>65</v>
      </c>
      <c r="K135" s="22" t="n">
        <v>55051</v>
      </c>
      <c r="L135" s="24"/>
      <c r="M135" s="26" t="s">
        <v>161</v>
      </c>
      <c r="N135" s="24"/>
      <c r="O135" s="24"/>
      <c r="P135" s="25" t="n">
        <v>38</v>
      </c>
      <c r="Q135" s="25" t="n">
        <v>702</v>
      </c>
      <c r="R135" s="27"/>
      <c r="S135" s="27"/>
      <c r="T135" s="28"/>
      <c r="U135" s="24" t="s">
        <v>392</v>
      </c>
      <c r="V135" s="25"/>
      <c r="W135" s="29"/>
      <c r="X135" s="29"/>
      <c r="Y135" s="24" t="s">
        <v>393</v>
      </c>
      <c r="Z135" s="24"/>
      <c r="AA135" s="30"/>
      <c r="AB135" s="30" t="n">
        <v>7</v>
      </c>
      <c r="AC135" s="24" t="s">
        <v>394</v>
      </c>
      <c r="AD135" s="24" t="s">
        <v>102</v>
      </c>
      <c r="AE135" s="31" t="s">
        <v>384</v>
      </c>
      <c r="AF135" s="24" t="s">
        <v>71</v>
      </c>
      <c r="AG135" s="24" t="s">
        <v>72</v>
      </c>
      <c r="AH135" s="24"/>
      <c r="AI135" s="24"/>
      <c r="AJ135" s="24"/>
      <c r="AK135" s="25" t="n">
        <v>100</v>
      </c>
      <c r="AL135" s="24"/>
      <c r="AM135" s="24"/>
      <c r="AN135" s="24"/>
      <c r="AO135" s="24"/>
      <c r="AP135" s="24"/>
      <c r="AQ135" s="32"/>
      <c r="AR135" s="24"/>
      <c r="AS135" s="2" t="s">
        <v>74</v>
      </c>
      <c r="AT135" s="24" t="s">
        <v>75</v>
      </c>
      <c r="AU135" s="24" t="s">
        <v>127</v>
      </c>
      <c r="AV135" s="24"/>
      <c r="AW135" s="24"/>
      <c r="AX135" s="24"/>
      <c r="AY135" s="24"/>
      <c r="AZ135" s="24"/>
      <c r="BA135" s="24"/>
      <c r="BB135" s="24"/>
      <c r="BC135" s="24"/>
      <c r="BD135" s="24"/>
      <c r="BE135" s="24"/>
      <c r="BF135" s="29"/>
      <c r="BG135" s="25"/>
      <c r="BH135" s="24"/>
      <c r="BI135" s="24"/>
      <c r="BJ135" s="29"/>
      <c r="BK135" s="29"/>
      <c r="BL135" s="36"/>
    </row>
    <row r="136" s="33" customFormat="true" ht="12.75" hidden="true" customHeight="true" outlineLevel="0" collapsed="false">
      <c r="A136" s="22" t="n">
        <v>1171613</v>
      </c>
      <c r="B136" s="23" t="s">
        <v>395</v>
      </c>
      <c r="C136" s="23" t="s">
        <v>62</v>
      </c>
      <c r="D136" s="23"/>
      <c r="E136" s="23"/>
      <c r="F136" s="23"/>
      <c r="G136" s="24" t="s">
        <v>396</v>
      </c>
      <c r="H136" s="25"/>
      <c r="I136" s="24" t="s">
        <v>154</v>
      </c>
      <c r="J136" s="26" t="s">
        <v>65</v>
      </c>
      <c r="K136" s="22" t="n">
        <v>55022</v>
      </c>
      <c r="L136" s="24"/>
      <c r="M136" s="26" t="s">
        <v>155</v>
      </c>
      <c r="N136" s="24"/>
      <c r="O136" s="24"/>
      <c r="P136" s="25" t="n">
        <v>78</v>
      </c>
      <c r="Q136" s="25" t="n">
        <v>683</v>
      </c>
      <c r="R136" s="27"/>
      <c r="S136" s="27"/>
      <c r="T136" s="28"/>
      <c r="U136" s="24"/>
      <c r="V136" s="25"/>
      <c r="W136" s="29"/>
      <c r="X136" s="29"/>
      <c r="Y136" s="24"/>
      <c r="Z136" s="24"/>
      <c r="AA136" s="30" t="n">
        <v>70</v>
      </c>
      <c r="AB136" s="30"/>
      <c r="AC136" s="24" t="s">
        <v>68</v>
      </c>
      <c r="AD136" s="23" t="s">
        <v>69</v>
      </c>
      <c r="AE136" s="31" t="s">
        <v>140</v>
      </c>
      <c r="AF136" s="24" t="s">
        <v>71</v>
      </c>
      <c r="AG136" s="24" t="s">
        <v>72</v>
      </c>
      <c r="AH136" s="24"/>
      <c r="AI136" s="24"/>
      <c r="AJ136" s="24"/>
      <c r="AK136" s="25" t="n">
        <v>100</v>
      </c>
      <c r="AL136" s="24"/>
      <c r="AM136" s="24"/>
      <c r="AN136" s="24"/>
      <c r="AO136" s="24"/>
      <c r="AP136" s="24" t="s">
        <v>151</v>
      </c>
      <c r="AQ136" s="32" t="n">
        <v>275</v>
      </c>
      <c r="AR136" s="24"/>
      <c r="AS136" s="2" t="s">
        <v>74</v>
      </c>
      <c r="AT136" s="24" t="s">
        <v>75</v>
      </c>
      <c r="AU136" s="24" t="s">
        <v>127</v>
      </c>
      <c r="AV136" s="24"/>
      <c r="AW136" s="24"/>
      <c r="AX136" s="24"/>
      <c r="AY136" s="24"/>
      <c r="AZ136" s="24"/>
      <c r="BA136" s="24"/>
      <c r="BB136" s="24"/>
      <c r="BC136" s="24"/>
      <c r="BD136" s="24"/>
      <c r="BE136" s="24"/>
      <c r="BF136" s="29"/>
      <c r="BG136" s="25"/>
      <c r="BH136" s="24"/>
      <c r="BI136" s="24"/>
      <c r="BJ136" s="29"/>
      <c r="BK136" s="30"/>
      <c r="BL136" s="34"/>
    </row>
    <row r="137" s="33" customFormat="true" ht="12.75" hidden="true" customHeight="true" outlineLevel="0" collapsed="false">
      <c r="A137" s="22" t="n">
        <v>1171497</v>
      </c>
      <c r="B137" s="23" t="s">
        <v>397</v>
      </c>
      <c r="C137" s="23" t="s">
        <v>62</v>
      </c>
      <c r="D137" s="23"/>
      <c r="E137" s="23"/>
      <c r="F137" s="23"/>
      <c r="G137" s="24" t="s">
        <v>218</v>
      </c>
      <c r="H137" s="25" t="n">
        <v>3</v>
      </c>
      <c r="I137" s="24" t="s">
        <v>130</v>
      </c>
      <c r="J137" s="26" t="s">
        <v>65</v>
      </c>
      <c r="K137" s="22" t="n">
        <v>55032</v>
      </c>
      <c r="L137" s="24"/>
      <c r="M137" s="26" t="s">
        <v>131</v>
      </c>
      <c r="N137" s="24"/>
      <c r="O137" s="24"/>
      <c r="P137" s="25" t="n">
        <v>2</v>
      </c>
      <c r="Q137" s="25" t="n">
        <v>772</v>
      </c>
      <c r="R137" s="27"/>
      <c r="S137" s="27"/>
      <c r="T137" s="28"/>
      <c r="U137" s="24"/>
      <c r="V137" s="25"/>
      <c r="W137" s="29"/>
      <c r="X137" s="29"/>
      <c r="Y137" s="24"/>
      <c r="Z137" s="24"/>
      <c r="AA137" s="30" t="n">
        <v>4971</v>
      </c>
      <c r="AB137" s="30" t="n">
        <v>1000</v>
      </c>
      <c r="AC137" s="24" t="s">
        <v>219</v>
      </c>
      <c r="AD137" s="23" t="s">
        <v>69</v>
      </c>
      <c r="AE137" s="31" t="s">
        <v>81</v>
      </c>
      <c r="AF137" s="24" t="s">
        <v>71</v>
      </c>
      <c r="AG137" s="24"/>
      <c r="AH137" s="24" t="s">
        <v>82</v>
      </c>
      <c r="AI137" s="24"/>
      <c r="AJ137" s="24"/>
      <c r="AK137" s="25" t="n">
        <v>100</v>
      </c>
      <c r="AL137" s="24"/>
      <c r="AM137" s="24"/>
      <c r="AN137" s="24"/>
      <c r="AO137" s="24"/>
      <c r="AP137" s="24" t="s">
        <v>151</v>
      </c>
      <c r="AQ137" s="32" t="n">
        <v>14913</v>
      </c>
      <c r="AR137" s="24"/>
      <c r="AS137" s="24" t="s">
        <v>83</v>
      </c>
      <c r="AT137" s="24" t="s">
        <v>75</v>
      </c>
      <c r="AU137" s="24" t="s">
        <v>127</v>
      </c>
      <c r="AV137" s="24"/>
      <c r="AW137" s="24"/>
      <c r="AX137" s="24"/>
      <c r="AY137" s="24"/>
      <c r="AZ137" s="24"/>
      <c r="BA137" s="24"/>
      <c r="BB137" s="24"/>
      <c r="BC137" s="24"/>
      <c r="BD137" s="24"/>
      <c r="BE137" s="24"/>
      <c r="BF137" s="29"/>
      <c r="BG137" s="25"/>
      <c r="BH137" s="24"/>
      <c r="BI137" s="24"/>
      <c r="BJ137" s="29"/>
      <c r="BK137" s="29"/>
    </row>
    <row r="138" s="33" customFormat="true" ht="12.75" hidden="true" customHeight="true" outlineLevel="0" collapsed="false">
      <c r="A138" s="22" t="n">
        <v>1171744</v>
      </c>
      <c r="B138" s="23" t="s">
        <v>398</v>
      </c>
      <c r="C138" s="23" t="s">
        <v>62</v>
      </c>
      <c r="D138" s="23"/>
      <c r="E138" s="23"/>
      <c r="F138" s="23"/>
      <c r="G138" s="24" t="s">
        <v>292</v>
      </c>
      <c r="H138" s="25"/>
      <c r="I138" s="24" t="s">
        <v>136</v>
      </c>
      <c r="J138" s="26" t="s">
        <v>65</v>
      </c>
      <c r="K138" s="22" t="n">
        <v>55027</v>
      </c>
      <c r="L138" s="24"/>
      <c r="M138" s="26" t="s">
        <v>137</v>
      </c>
      <c r="N138" s="24"/>
      <c r="O138" s="24" t="s">
        <v>138</v>
      </c>
      <c r="P138" s="25" t="n">
        <v>5</v>
      </c>
      <c r="Q138" s="25" t="n">
        <v>6589</v>
      </c>
      <c r="R138" s="27"/>
      <c r="S138" s="27" t="n">
        <v>4</v>
      </c>
      <c r="T138" s="28"/>
      <c r="U138" s="24"/>
      <c r="V138" s="25"/>
      <c r="W138" s="29"/>
      <c r="X138" s="29"/>
      <c r="Y138" s="24"/>
      <c r="Z138" s="24"/>
      <c r="AA138" s="30"/>
      <c r="AB138" s="30" t="n">
        <v>31000</v>
      </c>
      <c r="AC138" s="24" t="s">
        <v>293</v>
      </c>
      <c r="AD138" s="24" t="s">
        <v>86</v>
      </c>
      <c r="AE138" s="31" t="s">
        <v>111</v>
      </c>
      <c r="AF138" s="24" t="s">
        <v>71</v>
      </c>
      <c r="AG138" s="24" t="s">
        <v>72</v>
      </c>
      <c r="AH138" s="24"/>
      <c r="AI138" s="24"/>
      <c r="AJ138" s="24"/>
      <c r="AK138" s="25" t="n">
        <v>100</v>
      </c>
      <c r="AL138" s="24"/>
      <c r="AM138" s="24"/>
      <c r="AN138" s="24"/>
      <c r="AO138" s="24"/>
      <c r="AP138" s="24" t="s">
        <v>246</v>
      </c>
      <c r="AQ138" s="32"/>
      <c r="AR138" s="24"/>
      <c r="AS138" s="2" t="s">
        <v>74</v>
      </c>
      <c r="AT138" s="24" t="s">
        <v>75</v>
      </c>
      <c r="AU138" s="24" t="s">
        <v>127</v>
      </c>
      <c r="AV138" s="24"/>
      <c r="AW138" s="24"/>
      <c r="AX138" s="24"/>
      <c r="AY138" s="24"/>
      <c r="AZ138" s="24"/>
      <c r="BA138" s="24"/>
      <c r="BB138" s="24"/>
      <c r="BC138" s="24"/>
      <c r="BD138" s="24"/>
      <c r="BE138" s="24"/>
      <c r="BF138" s="29"/>
      <c r="BG138" s="25"/>
      <c r="BH138" s="24"/>
      <c r="BI138" s="24"/>
      <c r="BJ138" s="29"/>
      <c r="BK138" s="30"/>
      <c r="BL138" s="34"/>
    </row>
    <row r="139" s="33" customFormat="true" ht="12.75" hidden="true" customHeight="true" outlineLevel="0" collapsed="false">
      <c r="A139" s="22" t="n">
        <v>1171748</v>
      </c>
      <c r="B139" s="23" t="s">
        <v>399</v>
      </c>
      <c r="C139" s="23" t="s">
        <v>62</v>
      </c>
      <c r="D139" s="23"/>
      <c r="E139" s="23"/>
      <c r="F139" s="23"/>
      <c r="G139" s="24" t="s">
        <v>231</v>
      </c>
      <c r="H139" s="25"/>
      <c r="I139" s="24" t="s">
        <v>64</v>
      </c>
      <c r="J139" s="26" t="s">
        <v>65</v>
      </c>
      <c r="K139" s="22" t="n">
        <v>55100</v>
      </c>
      <c r="L139" s="24"/>
      <c r="M139" s="26" t="s">
        <v>66</v>
      </c>
      <c r="N139" s="24"/>
      <c r="O139" s="24"/>
      <c r="P139" s="25" t="n">
        <v>136</v>
      </c>
      <c r="Q139" s="25" t="n">
        <v>1771</v>
      </c>
      <c r="R139" s="27"/>
      <c r="S139" s="27" t="n">
        <v>2</v>
      </c>
      <c r="T139" s="28" t="s">
        <v>400</v>
      </c>
      <c r="U139" s="24"/>
      <c r="V139" s="25"/>
      <c r="W139" s="29"/>
      <c r="X139" s="29"/>
      <c r="Y139" s="24"/>
      <c r="Z139" s="24"/>
      <c r="AA139" s="30"/>
      <c r="AB139" s="30" t="n">
        <v>6823</v>
      </c>
      <c r="AC139" s="24" t="s">
        <v>234</v>
      </c>
      <c r="AD139" s="24" t="s">
        <v>86</v>
      </c>
      <c r="AE139" s="31" t="s">
        <v>111</v>
      </c>
      <c r="AF139" s="24" t="s">
        <v>71</v>
      </c>
      <c r="AG139" s="24" t="s">
        <v>72</v>
      </c>
      <c r="AH139" s="24"/>
      <c r="AI139" s="24"/>
      <c r="AJ139" s="24"/>
      <c r="AK139" s="25" t="n">
        <v>100</v>
      </c>
      <c r="AL139" s="24"/>
      <c r="AM139" s="24"/>
      <c r="AN139" s="24"/>
      <c r="AO139" s="24"/>
      <c r="AP139" s="24" t="s">
        <v>178</v>
      </c>
      <c r="AQ139" s="32"/>
      <c r="AR139" s="24"/>
      <c r="AS139" s="2" t="s">
        <v>74</v>
      </c>
      <c r="AT139" s="24" t="s">
        <v>75</v>
      </c>
      <c r="AU139" s="24" t="s">
        <v>127</v>
      </c>
      <c r="AV139" s="24"/>
      <c r="AW139" s="24"/>
      <c r="AX139" s="24"/>
      <c r="AY139" s="24"/>
      <c r="AZ139" s="24"/>
      <c r="BA139" s="24"/>
      <c r="BB139" s="24"/>
      <c r="BC139" s="24"/>
      <c r="BD139" s="24"/>
      <c r="BE139" s="24"/>
      <c r="BF139" s="29"/>
      <c r="BG139" s="25"/>
      <c r="BH139" s="24"/>
      <c r="BI139" s="24"/>
      <c r="BJ139" s="29"/>
      <c r="BK139" s="30"/>
      <c r="BL139" s="34"/>
    </row>
    <row r="140" s="33" customFormat="true" ht="12.75" hidden="true" customHeight="true" outlineLevel="0" collapsed="false">
      <c r="A140" s="22" t="n">
        <v>1171618</v>
      </c>
      <c r="B140" s="23" t="s">
        <v>401</v>
      </c>
      <c r="C140" s="23" t="s">
        <v>62</v>
      </c>
      <c r="D140" s="23"/>
      <c r="E140" s="23"/>
      <c r="F140" s="23"/>
      <c r="G140" s="24" t="s">
        <v>113</v>
      </c>
      <c r="H140" s="25" t="n">
        <v>617</v>
      </c>
      <c r="I140" s="24" t="s">
        <v>64</v>
      </c>
      <c r="J140" s="26" t="s">
        <v>65</v>
      </c>
      <c r="K140" s="22" t="n">
        <v>55100</v>
      </c>
      <c r="L140" s="24"/>
      <c r="M140" s="26" t="s">
        <v>66</v>
      </c>
      <c r="N140" s="24"/>
      <c r="O140" s="24"/>
      <c r="P140" s="25" t="n">
        <v>111</v>
      </c>
      <c r="Q140" s="25" t="n">
        <v>27</v>
      </c>
      <c r="R140" s="27"/>
      <c r="S140" s="27" t="n">
        <v>2</v>
      </c>
      <c r="T140" s="28"/>
      <c r="U140" s="24"/>
      <c r="V140" s="25"/>
      <c r="W140" s="29"/>
      <c r="X140" s="29"/>
      <c r="Y140" s="24"/>
      <c r="Z140" s="24"/>
      <c r="AA140" s="30" t="n">
        <v>5000</v>
      </c>
      <c r="AB140" s="30"/>
      <c r="AC140" s="24" t="s">
        <v>402</v>
      </c>
      <c r="AD140" s="24" t="s">
        <v>86</v>
      </c>
      <c r="AE140" s="31" t="s">
        <v>111</v>
      </c>
      <c r="AF140" s="24" t="s">
        <v>71</v>
      </c>
      <c r="AG140" s="24" t="s">
        <v>72</v>
      </c>
      <c r="AH140" s="24"/>
      <c r="AI140" s="24"/>
      <c r="AJ140" s="24"/>
      <c r="AK140" s="25" t="n">
        <v>100</v>
      </c>
      <c r="AL140" s="24"/>
      <c r="AM140" s="24"/>
      <c r="AN140" s="24"/>
      <c r="AO140" s="24"/>
      <c r="AP140" s="24"/>
      <c r="AQ140" s="32"/>
      <c r="AR140" s="24"/>
      <c r="AS140" s="2" t="s">
        <v>74</v>
      </c>
      <c r="AT140" s="24" t="s">
        <v>75</v>
      </c>
      <c r="AU140" s="24" t="s">
        <v>127</v>
      </c>
      <c r="AV140" s="24"/>
      <c r="AW140" s="24"/>
      <c r="AX140" s="24"/>
      <c r="AY140" s="24"/>
      <c r="AZ140" s="24"/>
      <c r="BA140" s="24"/>
      <c r="BB140" s="24"/>
      <c r="BC140" s="24"/>
      <c r="BD140" s="24"/>
      <c r="BE140" s="24"/>
      <c r="BF140" s="29"/>
      <c r="BG140" s="25"/>
      <c r="BH140" s="24"/>
      <c r="BI140" s="24"/>
      <c r="BJ140" s="29"/>
      <c r="BK140" s="30"/>
      <c r="BL140" s="34"/>
    </row>
    <row r="141" s="33" customFormat="true" ht="12.75" hidden="true" customHeight="true" outlineLevel="0" collapsed="false">
      <c r="A141" s="22" t="n">
        <v>1171633</v>
      </c>
      <c r="B141" s="23" t="s">
        <v>403</v>
      </c>
      <c r="C141" s="23" t="s">
        <v>62</v>
      </c>
      <c r="D141" s="23"/>
      <c r="E141" s="23"/>
      <c r="F141" s="23"/>
      <c r="G141" s="24" t="s">
        <v>300</v>
      </c>
      <c r="H141" s="25"/>
      <c r="I141" s="24" t="s">
        <v>301</v>
      </c>
      <c r="J141" s="26" t="s">
        <v>65</v>
      </c>
      <c r="K141" s="22" t="n">
        <v>55036</v>
      </c>
      <c r="L141" s="24"/>
      <c r="M141" s="26" t="s">
        <v>302</v>
      </c>
      <c r="N141" s="24"/>
      <c r="O141" s="24"/>
      <c r="P141" s="25" t="n">
        <v>37</v>
      </c>
      <c r="Q141" s="25" t="n">
        <v>2975</v>
      </c>
      <c r="R141" s="27"/>
      <c r="S141" s="27" t="n">
        <v>12</v>
      </c>
      <c r="T141" s="28"/>
      <c r="U141" s="24"/>
      <c r="V141" s="25"/>
      <c r="W141" s="29"/>
      <c r="X141" s="29"/>
      <c r="Y141" s="24"/>
      <c r="Z141" s="24"/>
      <c r="AA141" s="30"/>
      <c r="AB141" s="30" t="n">
        <v>100</v>
      </c>
      <c r="AC141" s="24" t="s">
        <v>404</v>
      </c>
      <c r="AD141" s="24" t="s">
        <v>86</v>
      </c>
      <c r="AE141" s="31" t="s">
        <v>111</v>
      </c>
      <c r="AF141" s="24" t="s">
        <v>71</v>
      </c>
      <c r="AG141" s="24" t="s">
        <v>72</v>
      </c>
      <c r="AH141" s="24"/>
      <c r="AI141" s="24"/>
      <c r="AJ141" s="24"/>
      <c r="AK141" s="25" t="n">
        <v>50</v>
      </c>
      <c r="AL141" s="24"/>
      <c r="AM141" s="24"/>
      <c r="AN141" s="24"/>
      <c r="AO141" s="24"/>
      <c r="AP141" s="24" t="s">
        <v>193</v>
      </c>
      <c r="AQ141" s="32"/>
      <c r="AR141" s="24"/>
      <c r="AS141" s="2" t="s">
        <v>74</v>
      </c>
      <c r="AT141" s="24" t="s">
        <v>75</v>
      </c>
      <c r="AU141" s="24" t="s">
        <v>127</v>
      </c>
      <c r="AV141" s="24"/>
      <c r="AW141" s="24"/>
      <c r="AX141" s="24"/>
      <c r="AY141" s="24"/>
      <c r="AZ141" s="24"/>
      <c r="BA141" s="24"/>
      <c r="BB141" s="24"/>
      <c r="BC141" s="24"/>
      <c r="BD141" s="24"/>
      <c r="BE141" s="24"/>
      <c r="BF141" s="29"/>
      <c r="BG141" s="25"/>
      <c r="BH141" s="24"/>
      <c r="BI141" s="24"/>
      <c r="BJ141" s="29"/>
      <c r="BK141" s="30"/>
      <c r="BL141" s="34"/>
    </row>
    <row r="142" customFormat="false" ht="12.75" hidden="true" customHeight="true" outlineLevel="0" collapsed="false">
      <c r="A142" s="56" t="n">
        <v>1062539</v>
      </c>
      <c r="B142" s="57" t="s">
        <v>405</v>
      </c>
      <c r="C142" s="23" t="s">
        <v>62</v>
      </c>
      <c r="D142" s="57"/>
      <c r="E142" s="57" t="n">
        <v>2</v>
      </c>
      <c r="F142" s="57"/>
      <c r="G142" s="12" t="s">
        <v>406</v>
      </c>
      <c r="H142" s="58"/>
      <c r="I142" s="12" t="s">
        <v>407</v>
      </c>
      <c r="J142" s="59" t="s">
        <v>408</v>
      </c>
      <c r="K142" s="60" t="n">
        <v>56031</v>
      </c>
      <c r="L142" s="58"/>
      <c r="M142" s="61" t="s">
        <v>409</v>
      </c>
      <c r="N142" s="12"/>
      <c r="O142" s="12" t="s">
        <v>410</v>
      </c>
      <c r="P142" s="58" t="n">
        <v>20</v>
      </c>
      <c r="Q142" s="58" t="n">
        <v>280</v>
      </c>
      <c r="R142" s="62" t="n">
        <v>8</v>
      </c>
      <c r="S142" s="62" t="n">
        <v>6</v>
      </c>
      <c r="T142" s="63"/>
      <c r="U142" s="12" t="s">
        <v>411</v>
      </c>
      <c r="V142" s="64" t="n">
        <v>1</v>
      </c>
      <c r="W142" s="65" t="n">
        <v>846.99</v>
      </c>
      <c r="X142" s="65" t="n">
        <v>97827.35</v>
      </c>
      <c r="Y142" s="12" t="s">
        <v>412</v>
      </c>
      <c r="Z142" s="12"/>
      <c r="AA142" s="65" t="n">
        <v>110</v>
      </c>
      <c r="AB142" s="65"/>
      <c r="AC142" s="12" t="s">
        <v>413</v>
      </c>
      <c r="AD142" s="23" t="s">
        <v>69</v>
      </c>
      <c r="AE142" s="12" t="s">
        <v>414</v>
      </c>
      <c r="AF142" s="12"/>
      <c r="AG142" s="12"/>
      <c r="AH142" s="24" t="s">
        <v>82</v>
      </c>
      <c r="AI142" s="12"/>
      <c r="AJ142" s="12"/>
      <c r="AK142" s="58" t="n">
        <v>100</v>
      </c>
      <c r="AL142" s="12"/>
      <c r="AM142" s="12"/>
      <c r="AN142" s="12"/>
      <c r="AO142" s="12"/>
      <c r="AP142" s="24" t="s">
        <v>94</v>
      </c>
      <c r="AQ142" s="66" t="n">
        <v>360</v>
      </c>
      <c r="AR142" s="58" t="n">
        <v>8</v>
      </c>
      <c r="AS142" s="12" t="s">
        <v>83</v>
      </c>
      <c r="AT142" s="24" t="s">
        <v>75</v>
      </c>
      <c r="AU142" s="24" t="s">
        <v>127</v>
      </c>
      <c r="AV142" s="12"/>
      <c r="AW142" s="12"/>
      <c r="AX142" s="12" t="s">
        <v>415</v>
      </c>
      <c r="AY142" s="12"/>
      <c r="AZ142" s="12"/>
      <c r="BA142" s="12"/>
      <c r="BB142" s="12"/>
      <c r="BC142" s="12"/>
      <c r="BD142" s="12"/>
      <c r="BE142" s="12"/>
      <c r="BF142" s="65"/>
      <c r="BG142" s="58"/>
      <c r="BH142" s="65"/>
      <c r="BI142" s="12"/>
      <c r="BJ142" s="65"/>
      <c r="BK142" s="65"/>
      <c r="BL142" s="12"/>
    </row>
    <row r="143" customFormat="false" ht="12.75" hidden="true" customHeight="true" outlineLevel="0" collapsed="false">
      <c r="A143" s="60" t="n">
        <v>1063068</v>
      </c>
      <c r="B143" s="57" t="s">
        <v>416</v>
      </c>
      <c r="C143" s="23" t="s">
        <v>62</v>
      </c>
      <c r="D143" s="57"/>
      <c r="E143" s="57" t="n">
        <v>2</v>
      </c>
      <c r="F143" s="57"/>
      <c r="G143" s="57" t="s">
        <v>417</v>
      </c>
      <c r="H143" s="58" t="n">
        <v>31</v>
      </c>
      <c r="I143" s="57" t="s">
        <v>418</v>
      </c>
      <c r="J143" s="61" t="s">
        <v>408</v>
      </c>
      <c r="K143" s="67" t="n">
        <v>56034</v>
      </c>
      <c r="L143" s="68"/>
      <c r="M143" s="61" t="s">
        <v>419</v>
      </c>
      <c r="N143" s="12"/>
      <c r="O143" s="57" t="s">
        <v>410</v>
      </c>
      <c r="P143" s="58" t="n">
        <v>13</v>
      </c>
      <c r="Q143" s="58" t="n">
        <v>8</v>
      </c>
      <c r="R143" s="62" t="n">
        <v>7</v>
      </c>
      <c r="S143" s="62" t="n">
        <v>5</v>
      </c>
      <c r="T143" s="63"/>
      <c r="U143" s="12" t="s">
        <v>411</v>
      </c>
      <c r="V143" s="58" t="n">
        <v>1</v>
      </c>
      <c r="W143" s="65" t="n">
        <v>632.66</v>
      </c>
      <c r="X143" s="65" t="n">
        <v>79715.16</v>
      </c>
      <c r="Y143" s="12" t="s">
        <v>420</v>
      </c>
      <c r="Z143" s="12"/>
      <c r="AA143" s="65" t="n">
        <v>130</v>
      </c>
      <c r="AB143" s="65" t="n">
        <v>743</v>
      </c>
      <c r="AC143" s="12" t="s">
        <v>421</v>
      </c>
      <c r="AD143" s="23" t="s">
        <v>147</v>
      </c>
      <c r="AE143" s="12" t="s">
        <v>422</v>
      </c>
      <c r="AF143" s="12"/>
      <c r="AG143" s="12"/>
      <c r="AH143" s="24" t="s">
        <v>82</v>
      </c>
      <c r="AI143" s="12"/>
      <c r="AJ143" s="12"/>
      <c r="AK143" s="58" t="n">
        <v>100</v>
      </c>
      <c r="AL143" s="12"/>
      <c r="AM143" s="12"/>
      <c r="AN143" s="12"/>
      <c r="AO143" s="12"/>
      <c r="AP143" s="24" t="s">
        <v>73</v>
      </c>
      <c r="AQ143" s="66" t="n">
        <v>420</v>
      </c>
      <c r="AR143" s="58" t="n">
        <v>7</v>
      </c>
      <c r="AS143" s="12"/>
      <c r="AT143" s="24" t="s">
        <v>84</v>
      </c>
      <c r="AU143" s="24" t="s">
        <v>127</v>
      </c>
      <c r="AV143" s="12"/>
      <c r="AW143" s="12"/>
      <c r="AX143" s="12" t="n">
        <v>130</v>
      </c>
      <c r="AY143" s="12"/>
      <c r="AZ143" s="12"/>
      <c r="BA143" s="12"/>
      <c r="BB143" s="12"/>
      <c r="BC143" s="12"/>
      <c r="BD143" s="12"/>
      <c r="BE143" s="12"/>
      <c r="BF143" s="65"/>
      <c r="BG143" s="58"/>
      <c r="BH143" s="65"/>
      <c r="BI143" s="12"/>
      <c r="BJ143" s="65"/>
      <c r="BK143" s="65"/>
      <c r="BL143" s="12"/>
    </row>
    <row r="144" customFormat="false" ht="12.75" hidden="true" customHeight="true" outlineLevel="0" collapsed="false">
      <c r="A144" s="69" t="n">
        <v>1063066</v>
      </c>
      <c r="B144" s="57" t="s">
        <v>423</v>
      </c>
      <c r="C144" s="23" t="s">
        <v>62</v>
      </c>
      <c r="D144" s="57"/>
      <c r="E144" s="57" t="s">
        <v>424</v>
      </c>
      <c r="F144" s="57"/>
      <c r="G144" s="57" t="s">
        <v>425</v>
      </c>
      <c r="H144" s="58" t="n">
        <v>1925</v>
      </c>
      <c r="I144" s="12" t="s">
        <v>426</v>
      </c>
      <c r="J144" s="61" t="s">
        <v>408</v>
      </c>
      <c r="K144" s="60" t="n">
        <v>56023</v>
      </c>
      <c r="L144" s="58"/>
      <c r="M144" s="59" t="s">
        <v>427</v>
      </c>
      <c r="N144" s="12"/>
      <c r="O144" s="12" t="s">
        <v>410</v>
      </c>
      <c r="P144" s="58" t="n">
        <v>21</v>
      </c>
      <c r="Q144" s="58" t="n">
        <v>124</v>
      </c>
      <c r="R144" s="62" t="s">
        <v>428</v>
      </c>
      <c r="S144" s="62" t="s">
        <v>429</v>
      </c>
      <c r="T144" s="63"/>
      <c r="U144" s="12" t="s">
        <v>168</v>
      </c>
      <c r="V144" s="58" t="s">
        <v>169</v>
      </c>
      <c r="W144" s="65" t="n">
        <v>622.13</v>
      </c>
      <c r="X144" s="65" t="n">
        <v>87098.2</v>
      </c>
      <c r="Y144" s="12" t="s">
        <v>430</v>
      </c>
      <c r="Z144" s="12"/>
      <c r="AA144" s="65" t="n">
        <v>181</v>
      </c>
      <c r="AB144" s="65"/>
      <c r="AC144" s="12" t="s">
        <v>431</v>
      </c>
      <c r="AD144" s="12"/>
      <c r="AE144" s="12" t="s">
        <v>432</v>
      </c>
      <c r="AF144" s="12"/>
      <c r="AG144" s="24" t="s">
        <v>72</v>
      </c>
      <c r="AH144" s="12"/>
      <c r="AI144" s="12"/>
      <c r="AJ144" s="12"/>
      <c r="AK144" s="58"/>
      <c r="AL144" s="12"/>
      <c r="AM144" s="12"/>
      <c r="AN144" s="12"/>
      <c r="AO144" s="12"/>
      <c r="AP144" s="24" t="s">
        <v>151</v>
      </c>
      <c r="AQ144" s="66" t="n">
        <v>634</v>
      </c>
      <c r="AR144" s="12"/>
      <c r="AS144" s="12"/>
      <c r="AT144" s="12"/>
      <c r="AU144" s="24" t="s">
        <v>127</v>
      </c>
      <c r="AV144" s="12"/>
      <c r="AW144" s="12"/>
      <c r="AX144" s="12"/>
      <c r="AY144" s="12"/>
      <c r="AZ144" s="12"/>
      <c r="BA144" s="12"/>
      <c r="BB144" s="12"/>
      <c r="BC144" s="12"/>
      <c r="BD144" s="12"/>
      <c r="BE144" s="12"/>
      <c r="BF144" s="65"/>
      <c r="BG144" s="58"/>
      <c r="BH144" s="65"/>
      <c r="BI144" s="12"/>
      <c r="BJ144" s="65"/>
      <c r="BK144" s="65"/>
      <c r="BL144" s="12"/>
    </row>
    <row r="145" customFormat="false" ht="12.75" hidden="true" customHeight="true" outlineLevel="0" collapsed="false">
      <c r="A145" s="69" t="n">
        <v>1062600</v>
      </c>
      <c r="B145" s="57" t="s">
        <v>433</v>
      </c>
      <c r="C145" s="23" t="s">
        <v>62</v>
      </c>
      <c r="D145" s="57"/>
      <c r="E145" s="57" t="s">
        <v>424</v>
      </c>
      <c r="F145" s="57"/>
      <c r="G145" s="57" t="s">
        <v>434</v>
      </c>
      <c r="H145" s="68" t="s">
        <v>435</v>
      </c>
      <c r="I145" s="12" t="s">
        <v>426</v>
      </c>
      <c r="J145" s="61" t="s">
        <v>408</v>
      </c>
      <c r="K145" s="60" t="n">
        <v>56021</v>
      </c>
      <c r="L145" s="58"/>
      <c r="M145" s="59" t="s">
        <v>427</v>
      </c>
      <c r="N145" s="12"/>
      <c r="O145" s="12" t="s">
        <v>410</v>
      </c>
      <c r="P145" s="58" t="n">
        <v>30</v>
      </c>
      <c r="Q145" s="58" t="n">
        <v>318</v>
      </c>
      <c r="R145" s="62" t="n">
        <v>2753</v>
      </c>
      <c r="S145" s="62"/>
      <c r="T145" s="63"/>
      <c r="U145" s="12" t="s">
        <v>67</v>
      </c>
      <c r="V145" s="58" t="s">
        <v>169</v>
      </c>
      <c r="W145" s="65" t="n">
        <v>2701.44</v>
      </c>
      <c r="X145" s="65" t="n">
        <v>378201.6</v>
      </c>
      <c r="Y145" s="12" t="s">
        <v>436</v>
      </c>
      <c r="Z145" s="12"/>
      <c r="AA145" s="65" t="n">
        <v>688</v>
      </c>
      <c r="AB145" s="65" t="n">
        <v>1732</v>
      </c>
      <c r="AC145" s="12" t="s">
        <v>437</v>
      </c>
      <c r="AD145" s="23" t="s">
        <v>69</v>
      </c>
      <c r="AE145" s="12" t="s">
        <v>438</v>
      </c>
      <c r="AF145" s="12"/>
      <c r="AG145" s="24" t="s">
        <v>72</v>
      </c>
      <c r="AH145" s="12"/>
      <c r="AI145" s="12"/>
      <c r="AJ145" s="12"/>
      <c r="AK145" s="58"/>
      <c r="AL145" s="12"/>
      <c r="AM145" s="12"/>
      <c r="AN145" s="12"/>
      <c r="AO145" s="12"/>
      <c r="AP145" s="24" t="s">
        <v>246</v>
      </c>
      <c r="AQ145" s="66" t="n">
        <v>2753</v>
      </c>
      <c r="AR145" s="12"/>
      <c r="AS145" s="12"/>
      <c r="AT145" s="12"/>
      <c r="AU145" s="24" t="s">
        <v>127</v>
      </c>
      <c r="AV145" s="12"/>
      <c r="AW145" s="12"/>
      <c r="AX145" s="12"/>
      <c r="AY145" s="12"/>
      <c r="AZ145" s="12"/>
      <c r="BA145" s="12"/>
      <c r="BB145" s="12"/>
      <c r="BC145" s="12"/>
      <c r="BD145" s="12"/>
      <c r="BE145" s="12"/>
      <c r="BF145" s="65"/>
      <c r="BG145" s="58"/>
      <c r="BH145" s="65"/>
      <c r="BI145" s="12"/>
      <c r="BJ145" s="65"/>
      <c r="BK145" s="65"/>
      <c r="BL145" s="12"/>
    </row>
    <row r="146" customFormat="false" ht="12.75" hidden="true" customHeight="true" outlineLevel="0" collapsed="false">
      <c r="A146" s="69" t="n">
        <v>1063058</v>
      </c>
      <c r="B146" s="57" t="s">
        <v>439</v>
      </c>
      <c r="C146" s="23" t="s">
        <v>62</v>
      </c>
      <c r="D146" s="57"/>
      <c r="E146" s="57" t="s">
        <v>424</v>
      </c>
      <c r="F146" s="57"/>
      <c r="G146" s="57" t="s">
        <v>440</v>
      </c>
      <c r="H146" s="68" t="s">
        <v>435</v>
      </c>
      <c r="I146" s="12" t="s">
        <v>426</v>
      </c>
      <c r="J146" s="61" t="s">
        <v>408</v>
      </c>
      <c r="K146" s="60" t="n">
        <v>56021</v>
      </c>
      <c r="L146" s="58"/>
      <c r="M146" s="59" t="s">
        <v>427</v>
      </c>
      <c r="N146" s="12"/>
      <c r="O146" s="12" t="s">
        <v>410</v>
      </c>
      <c r="P146" s="58" t="n">
        <v>17</v>
      </c>
      <c r="Q146" s="58" t="n">
        <v>842</v>
      </c>
      <c r="R146" s="62" t="n">
        <v>2227</v>
      </c>
      <c r="S146" s="62"/>
      <c r="T146" s="63"/>
      <c r="U146" s="12" t="s">
        <v>67</v>
      </c>
      <c r="V146" s="58" t="s">
        <v>169</v>
      </c>
      <c r="W146" s="65" t="n">
        <v>2185.28</v>
      </c>
      <c r="X146" s="65" t="n">
        <v>305939.2</v>
      </c>
      <c r="Y146" s="12" t="s">
        <v>439</v>
      </c>
      <c r="Z146" s="12"/>
      <c r="AA146" s="65" t="n">
        <v>547</v>
      </c>
      <c r="AB146" s="65"/>
      <c r="AC146" s="12" t="s">
        <v>431</v>
      </c>
      <c r="AD146" s="23" t="s">
        <v>69</v>
      </c>
      <c r="AE146" s="12" t="s">
        <v>439</v>
      </c>
      <c r="AF146" s="12"/>
      <c r="AG146" s="24" t="s">
        <v>72</v>
      </c>
      <c r="AH146" s="12"/>
      <c r="AI146" s="12"/>
      <c r="AJ146" s="12"/>
      <c r="AK146" s="58"/>
      <c r="AL146" s="12"/>
      <c r="AM146" s="12"/>
      <c r="AN146" s="12"/>
      <c r="AO146" s="12"/>
      <c r="AP146" s="24" t="s">
        <v>178</v>
      </c>
      <c r="AQ146" s="66" t="n">
        <v>227</v>
      </c>
      <c r="AR146" s="12"/>
      <c r="AS146" s="12"/>
      <c r="AT146" s="12"/>
      <c r="AU146" s="24" t="s">
        <v>127</v>
      </c>
      <c r="AV146" s="12"/>
      <c r="AW146" s="12"/>
      <c r="AX146" s="12"/>
      <c r="AY146" s="12"/>
      <c r="AZ146" s="12"/>
      <c r="BA146" s="12"/>
      <c r="BB146" s="12"/>
      <c r="BC146" s="12"/>
      <c r="BD146" s="12"/>
      <c r="BE146" s="12"/>
      <c r="BF146" s="65"/>
      <c r="BG146" s="58"/>
      <c r="BH146" s="65"/>
      <c r="BI146" s="12"/>
      <c r="BJ146" s="65"/>
      <c r="BK146" s="65"/>
      <c r="BL146" s="12"/>
    </row>
    <row r="147" customFormat="false" ht="12.75" hidden="true" customHeight="true" outlineLevel="0" collapsed="false">
      <c r="A147" s="60" t="n">
        <v>1062596</v>
      </c>
      <c r="B147" s="57" t="s">
        <v>441</v>
      </c>
      <c r="C147" s="23" t="s">
        <v>62</v>
      </c>
      <c r="D147" s="57"/>
      <c r="E147" s="57" t="s">
        <v>424</v>
      </c>
      <c r="F147" s="57"/>
      <c r="G147" s="57" t="s">
        <v>442</v>
      </c>
      <c r="H147" s="58" t="n">
        <v>4</v>
      </c>
      <c r="I147" s="12" t="s">
        <v>443</v>
      </c>
      <c r="J147" s="59" t="s">
        <v>408</v>
      </c>
      <c r="K147" s="60" t="n">
        <v>56011</v>
      </c>
      <c r="L147" s="58"/>
      <c r="M147" s="59" t="s">
        <v>444</v>
      </c>
      <c r="N147" s="12"/>
      <c r="O147" s="12" t="s">
        <v>410</v>
      </c>
      <c r="P147" s="58" t="n">
        <v>14</v>
      </c>
      <c r="Q147" s="58" t="s">
        <v>445</v>
      </c>
      <c r="R147" s="62" t="n">
        <v>46</v>
      </c>
      <c r="S147" s="62"/>
      <c r="T147" s="63"/>
      <c r="U147" s="12" t="s">
        <v>354</v>
      </c>
      <c r="V147" s="12"/>
      <c r="W147" s="65" t="n">
        <v>95.03</v>
      </c>
      <c r="X147" s="65" t="n">
        <v>11973.78</v>
      </c>
      <c r="Y147" s="70" t="s">
        <v>446</v>
      </c>
      <c r="Z147" s="70"/>
      <c r="AA147" s="65" t="n">
        <v>362</v>
      </c>
      <c r="AB147" s="65"/>
      <c r="AC147" s="12" t="s">
        <v>447</v>
      </c>
      <c r="AD147" s="23" t="s">
        <v>69</v>
      </c>
      <c r="AE147" s="12" t="s">
        <v>448</v>
      </c>
      <c r="AF147" s="12"/>
      <c r="AG147" s="24" t="s">
        <v>72</v>
      </c>
      <c r="AH147" s="12"/>
      <c r="AI147" s="12"/>
      <c r="AJ147" s="12"/>
      <c r="AK147" s="58" t="n">
        <v>100</v>
      </c>
      <c r="AL147" s="12"/>
      <c r="AM147" s="12"/>
      <c r="AN147" s="12"/>
      <c r="AO147" s="12"/>
      <c r="AP147" s="24" t="s">
        <v>193</v>
      </c>
      <c r="AQ147" s="66" t="n">
        <v>1015</v>
      </c>
      <c r="AR147" s="12"/>
      <c r="AS147" s="2" t="s">
        <v>74</v>
      </c>
      <c r="AT147" s="24" t="s">
        <v>75</v>
      </c>
      <c r="AU147" s="24" t="s">
        <v>127</v>
      </c>
      <c r="AV147" s="12"/>
      <c r="AW147" s="12"/>
      <c r="AX147" s="12" t="n">
        <v>362</v>
      </c>
      <c r="AY147" s="12"/>
      <c r="AZ147" s="12"/>
      <c r="BA147" s="12"/>
      <c r="BB147" s="12"/>
      <c r="BC147" s="12"/>
      <c r="BD147" s="12"/>
      <c r="BE147" s="12"/>
      <c r="BF147" s="65"/>
      <c r="BG147" s="58"/>
      <c r="BH147" s="65"/>
      <c r="BI147" s="12"/>
      <c r="BJ147" s="65"/>
      <c r="BK147" s="65"/>
      <c r="BL147" s="12"/>
    </row>
    <row r="148" customFormat="false" ht="12.75" hidden="true" customHeight="true" outlineLevel="0" collapsed="false">
      <c r="A148" s="13" t="n">
        <v>41858</v>
      </c>
      <c r="B148" s="11" t="s">
        <v>449</v>
      </c>
      <c r="C148" s="23" t="s">
        <v>62</v>
      </c>
      <c r="D148" s="11"/>
      <c r="E148" s="11"/>
      <c r="F148" s="11"/>
      <c r="G148" s="14" t="s">
        <v>450</v>
      </c>
      <c r="H148" s="15"/>
      <c r="I148" s="14" t="s">
        <v>451</v>
      </c>
      <c r="J148" s="16" t="s">
        <v>452</v>
      </c>
      <c r="K148" s="13" t="n">
        <v>57124</v>
      </c>
      <c r="L148" s="14"/>
      <c r="M148" s="16" t="s">
        <v>453</v>
      </c>
      <c r="N148" s="14"/>
      <c r="O148" s="14"/>
      <c r="P148" s="15" t="n">
        <v>20</v>
      </c>
      <c r="Q148" s="15" t="n">
        <v>141</v>
      </c>
      <c r="R148" s="17"/>
      <c r="S148" s="17" t="n">
        <v>603</v>
      </c>
      <c r="T148" s="18"/>
      <c r="U148" s="14" t="s">
        <v>67</v>
      </c>
      <c r="V148" s="15"/>
      <c r="W148" s="10" t="n">
        <v>403587.47</v>
      </c>
      <c r="X148" s="10"/>
      <c r="Y148" s="14"/>
      <c r="Z148" s="14"/>
      <c r="AA148" s="10" t="n">
        <v>109435</v>
      </c>
      <c r="AB148" s="10" t="n">
        <v>70917</v>
      </c>
      <c r="AC148" s="14"/>
      <c r="AD148" s="14"/>
      <c r="AE148" s="14"/>
      <c r="AF148" s="14"/>
      <c r="AG148" s="14"/>
      <c r="AH148" s="14"/>
      <c r="AI148" s="14"/>
      <c r="AJ148" s="14"/>
      <c r="AK148" s="15"/>
      <c r="AL148" s="14"/>
      <c r="AM148" s="14"/>
      <c r="AN148" s="14"/>
      <c r="AO148" s="14"/>
      <c r="AP148" s="14"/>
      <c r="AQ148" s="19"/>
      <c r="AR148" s="14"/>
      <c r="AS148" s="14"/>
      <c r="AT148" s="14"/>
      <c r="AU148" s="24" t="s">
        <v>76</v>
      </c>
      <c r="AV148" s="14"/>
      <c r="AW148" s="14"/>
      <c r="AX148" s="14"/>
      <c r="AY148" s="14"/>
      <c r="AZ148" s="14"/>
      <c r="BA148" s="14"/>
      <c r="BB148" s="14"/>
      <c r="BC148" s="14"/>
      <c r="BD148" s="14"/>
      <c r="BE148" s="14"/>
      <c r="BF148" s="10" t="n">
        <v>218870000</v>
      </c>
      <c r="BG148" s="15"/>
      <c r="BH148" s="14"/>
      <c r="BI148" s="14"/>
      <c r="BJ148" s="10"/>
    </row>
    <row r="149" customFormat="false" ht="12.75" hidden="true" customHeight="true" outlineLevel="0" collapsed="false">
      <c r="A149" s="1" t="n">
        <v>41858</v>
      </c>
      <c r="B149" s="2" t="s">
        <v>454</v>
      </c>
      <c r="C149" s="23" t="s">
        <v>62</v>
      </c>
      <c r="G149" s="3" t="s">
        <v>450</v>
      </c>
      <c r="I149" s="3" t="s">
        <v>451</v>
      </c>
      <c r="J149" s="5" t="s">
        <v>452</v>
      </c>
      <c r="K149" s="1" t="n">
        <v>57124</v>
      </c>
      <c r="M149" s="5" t="s">
        <v>453</v>
      </c>
      <c r="P149" s="4" t="n">
        <v>20</v>
      </c>
      <c r="Q149" s="4" t="n">
        <v>156</v>
      </c>
      <c r="S149" s="6" t="n">
        <v>603</v>
      </c>
      <c r="U149" s="3" t="s">
        <v>67</v>
      </c>
      <c r="AU149" s="24" t="s">
        <v>76</v>
      </c>
      <c r="BF149" s="8" t="n">
        <v>20190000</v>
      </c>
    </row>
    <row r="150" customFormat="false" ht="12.75" hidden="true" customHeight="true" outlineLevel="0" collapsed="false">
      <c r="A150" s="1" t="n">
        <v>41858</v>
      </c>
      <c r="B150" s="2" t="s">
        <v>455</v>
      </c>
      <c r="C150" s="23" t="s">
        <v>62</v>
      </c>
      <c r="G150" s="3" t="s">
        <v>450</v>
      </c>
      <c r="I150" s="3" t="s">
        <v>451</v>
      </c>
      <c r="J150" s="5" t="s">
        <v>452</v>
      </c>
      <c r="K150" s="1" t="n">
        <v>57124</v>
      </c>
      <c r="M150" s="5" t="s">
        <v>453</v>
      </c>
      <c r="P150" s="4" t="n">
        <v>20</v>
      </c>
      <c r="Q150" s="4" t="n">
        <v>161</v>
      </c>
      <c r="S150" s="6" t="n">
        <v>603</v>
      </c>
      <c r="U150" s="3" t="s">
        <v>67</v>
      </c>
      <c r="AU150" s="24" t="s">
        <v>76</v>
      </c>
      <c r="BF150" s="8" t="n">
        <v>9354000</v>
      </c>
    </row>
    <row r="151" customFormat="false" ht="12.75" hidden="true" customHeight="true" outlineLevel="0" collapsed="false">
      <c r="A151" s="1" t="n">
        <v>41858</v>
      </c>
      <c r="B151" s="2" t="s">
        <v>456</v>
      </c>
      <c r="C151" s="23" t="s">
        <v>62</v>
      </c>
      <c r="G151" s="3" t="s">
        <v>450</v>
      </c>
      <c r="I151" s="3" t="s">
        <v>451</v>
      </c>
      <c r="J151" s="5" t="s">
        <v>452</v>
      </c>
      <c r="K151" s="1" t="n">
        <v>57124</v>
      </c>
      <c r="M151" s="5" t="s">
        <v>453</v>
      </c>
      <c r="P151" s="4" t="n">
        <v>20</v>
      </c>
      <c r="Q151" s="4" t="n">
        <v>160</v>
      </c>
      <c r="S151" s="6" t="n">
        <v>603</v>
      </c>
      <c r="U151" s="3" t="s">
        <v>67</v>
      </c>
      <c r="AU151" s="24" t="s">
        <v>76</v>
      </c>
      <c r="BF151" s="8" t="n">
        <v>12380888</v>
      </c>
    </row>
    <row r="152" customFormat="false" ht="12.75" hidden="true" customHeight="true" outlineLevel="0" collapsed="false">
      <c r="A152" s="1" t="n">
        <v>41858</v>
      </c>
      <c r="B152" s="2" t="s">
        <v>457</v>
      </c>
      <c r="C152" s="23" t="s">
        <v>62</v>
      </c>
      <c r="G152" s="3" t="s">
        <v>450</v>
      </c>
      <c r="I152" s="3" t="s">
        <v>451</v>
      </c>
      <c r="J152" s="5" t="s">
        <v>452</v>
      </c>
      <c r="K152" s="1" t="n">
        <v>57124</v>
      </c>
      <c r="M152" s="5" t="s">
        <v>453</v>
      </c>
      <c r="P152" s="4" t="n">
        <v>20</v>
      </c>
      <c r="Q152" s="4" t="n">
        <v>159</v>
      </c>
      <c r="S152" s="6" t="n">
        <v>603</v>
      </c>
      <c r="U152" s="3" t="s">
        <v>67</v>
      </c>
      <c r="AU152" s="24" t="s">
        <v>76</v>
      </c>
      <c r="BF152" s="8" t="n">
        <v>9248000</v>
      </c>
    </row>
    <row r="153" customFormat="false" ht="12.75" hidden="true" customHeight="true" outlineLevel="0" collapsed="false">
      <c r="A153" s="1" t="n">
        <v>41858</v>
      </c>
      <c r="B153" s="2" t="s">
        <v>458</v>
      </c>
      <c r="C153" s="23" t="s">
        <v>62</v>
      </c>
      <c r="G153" s="3" t="s">
        <v>450</v>
      </c>
      <c r="I153" s="3" t="s">
        <v>451</v>
      </c>
      <c r="J153" s="5" t="s">
        <v>452</v>
      </c>
      <c r="K153" s="1" t="n">
        <v>57124</v>
      </c>
      <c r="M153" s="5" t="s">
        <v>453</v>
      </c>
      <c r="P153" s="4" t="n">
        <v>20</v>
      </c>
      <c r="Q153" s="4" t="n">
        <v>143</v>
      </c>
      <c r="S153" s="6" t="n">
        <v>602</v>
      </c>
      <c r="U153" s="3" t="s">
        <v>67</v>
      </c>
      <c r="W153" s="8" t="n">
        <v>21228.95</v>
      </c>
      <c r="AU153" s="24" t="s">
        <v>76</v>
      </c>
      <c r="BF153" s="8" t="n">
        <v>9360000</v>
      </c>
    </row>
    <row r="154" customFormat="false" ht="12.75" hidden="true" customHeight="true" outlineLevel="0" collapsed="false">
      <c r="A154" s="1" t="n">
        <v>41858</v>
      </c>
      <c r="B154" s="2" t="s">
        <v>459</v>
      </c>
      <c r="C154" s="23" t="s">
        <v>62</v>
      </c>
      <c r="G154" s="3" t="s">
        <v>450</v>
      </c>
      <c r="I154" s="3" t="s">
        <v>451</v>
      </c>
      <c r="J154" s="5" t="s">
        <v>452</v>
      </c>
      <c r="K154" s="1" t="n">
        <v>57124</v>
      </c>
      <c r="M154" s="5" t="s">
        <v>453</v>
      </c>
      <c r="P154" s="4" t="n">
        <v>20</v>
      </c>
      <c r="Q154" s="4" t="n">
        <v>144</v>
      </c>
      <c r="S154" s="6" t="n">
        <v>602</v>
      </c>
      <c r="U154" s="3" t="s">
        <v>67</v>
      </c>
      <c r="W154" s="8" t="n">
        <v>24834.14</v>
      </c>
      <c r="AU154" s="24" t="s">
        <v>76</v>
      </c>
      <c r="BF154" s="8" t="n">
        <v>11280000</v>
      </c>
    </row>
    <row r="155" customFormat="false" ht="12.75" hidden="true" customHeight="true" outlineLevel="0" collapsed="false">
      <c r="A155" s="1" t="n">
        <v>41858</v>
      </c>
      <c r="B155" s="2" t="s">
        <v>460</v>
      </c>
      <c r="C155" s="23" t="s">
        <v>62</v>
      </c>
      <c r="G155" s="3" t="s">
        <v>450</v>
      </c>
      <c r="I155" s="3" t="s">
        <v>451</v>
      </c>
      <c r="J155" s="5" t="s">
        <v>452</v>
      </c>
      <c r="K155" s="1" t="n">
        <v>57124</v>
      </c>
      <c r="M155" s="5" t="s">
        <v>453</v>
      </c>
      <c r="P155" s="4" t="n">
        <v>20</v>
      </c>
      <c r="Q155" s="4" t="n">
        <v>150</v>
      </c>
      <c r="S155" s="6" t="n">
        <v>604</v>
      </c>
      <c r="U155" s="3" t="s">
        <v>67</v>
      </c>
      <c r="AU155" s="24" t="s">
        <v>76</v>
      </c>
      <c r="BF155" s="8" t="n">
        <v>9360000</v>
      </c>
    </row>
    <row r="156" customFormat="false" ht="12.75" hidden="true" customHeight="true" outlineLevel="0" collapsed="false">
      <c r="A156" s="1" t="n">
        <v>41858</v>
      </c>
      <c r="B156" s="2" t="s">
        <v>461</v>
      </c>
      <c r="C156" s="23" t="s">
        <v>62</v>
      </c>
      <c r="G156" s="3" t="s">
        <v>450</v>
      </c>
      <c r="I156" s="3" t="s">
        <v>451</v>
      </c>
      <c r="J156" s="5" t="s">
        <v>452</v>
      </c>
      <c r="K156" s="1" t="n">
        <v>57124</v>
      </c>
      <c r="M156" s="5" t="s">
        <v>453</v>
      </c>
      <c r="P156" s="4" t="n">
        <v>20</v>
      </c>
      <c r="Q156" s="4" t="n">
        <v>148</v>
      </c>
      <c r="S156" s="6" t="n">
        <v>603</v>
      </c>
      <c r="U156" s="3" t="s">
        <v>67</v>
      </c>
      <c r="AU156" s="24" t="s">
        <v>76</v>
      </c>
      <c r="BF156" s="8" t="n">
        <v>6640000</v>
      </c>
    </row>
    <row r="157" customFormat="false" ht="12.75" hidden="true" customHeight="true" outlineLevel="0" collapsed="false">
      <c r="A157" s="1" t="n">
        <v>41858</v>
      </c>
      <c r="B157" s="2" t="s">
        <v>462</v>
      </c>
      <c r="C157" s="23" t="s">
        <v>62</v>
      </c>
      <c r="G157" s="3" t="s">
        <v>450</v>
      </c>
      <c r="I157" s="3" t="s">
        <v>451</v>
      </c>
      <c r="J157" s="5" t="s">
        <v>452</v>
      </c>
      <c r="K157" s="1" t="n">
        <v>57124</v>
      </c>
      <c r="M157" s="5" t="s">
        <v>453</v>
      </c>
      <c r="P157" s="4" t="n">
        <v>20</v>
      </c>
      <c r="Q157" s="4" t="n">
        <v>142</v>
      </c>
      <c r="S157" s="6" t="n">
        <v>603</v>
      </c>
      <c r="U157" s="3" t="s">
        <v>67</v>
      </c>
      <c r="AU157" s="24" t="s">
        <v>76</v>
      </c>
      <c r="BF157" s="8" t="n">
        <v>9510000</v>
      </c>
    </row>
    <row r="158" customFormat="false" ht="12.75" hidden="true" customHeight="true" outlineLevel="0" collapsed="false">
      <c r="A158" s="1" t="n">
        <v>41858</v>
      </c>
      <c r="B158" s="2" t="s">
        <v>463</v>
      </c>
      <c r="C158" s="23" t="s">
        <v>62</v>
      </c>
      <c r="G158" s="3" t="s">
        <v>450</v>
      </c>
      <c r="I158" s="3" t="s">
        <v>451</v>
      </c>
      <c r="J158" s="5" t="s">
        <v>452</v>
      </c>
      <c r="K158" s="1" t="n">
        <v>57124</v>
      </c>
      <c r="M158" s="5" t="s">
        <v>453</v>
      </c>
      <c r="P158" s="4" t="n">
        <v>20</v>
      </c>
      <c r="Q158" s="4" t="n">
        <v>157</v>
      </c>
      <c r="S158" s="6" t="n">
        <v>603</v>
      </c>
      <c r="U158" s="3" t="s">
        <v>67</v>
      </c>
      <c r="AU158" s="24" t="s">
        <v>76</v>
      </c>
      <c r="BF158" s="8" t="n">
        <v>6558000</v>
      </c>
    </row>
    <row r="159" customFormat="false" ht="12.75" hidden="true" customHeight="true" outlineLevel="0" collapsed="false">
      <c r="A159" s="1" t="n">
        <v>41858</v>
      </c>
      <c r="B159" s="2" t="s">
        <v>464</v>
      </c>
      <c r="C159" s="23" t="s">
        <v>62</v>
      </c>
      <c r="G159" s="3" t="s">
        <v>450</v>
      </c>
      <c r="I159" s="3" t="s">
        <v>451</v>
      </c>
      <c r="J159" s="5" t="s">
        <v>452</v>
      </c>
      <c r="K159" s="1" t="n">
        <v>57124</v>
      </c>
      <c r="M159" s="5" t="s">
        <v>453</v>
      </c>
      <c r="P159" s="4" t="n">
        <v>20</v>
      </c>
      <c r="Q159" s="4" t="n">
        <v>141</v>
      </c>
      <c r="S159" s="6" t="n">
        <v>603</v>
      </c>
      <c r="U159" s="3" t="s">
        <v>67</v>
      </c>
      <c r="AU159" s="24" t="s">
        <v>76</v>
      </c>
      <c r="BF159" s="8" t="n">
        <v>1008000</v>
      </c>
    </row>
    <row r="160" customFormat="false" ht="12.75" hidden="true" customHeight="true" outlineLevel="0" collapsed="false">
      <c r="A160" s="1" t="n">
        <v>41858</v>
      </c>
      <c r="B160" s="2" t="s">
        <v>465</v>
      </c>
      <c r="C160" s="23" t="s">
        <v>62</v>
      </c>
      <c r="G160" s="3" t="s">
        <v>450</v>
      </c>
      <c r="I160" s="3" t="s">
        <v>451</v>
      </c>
      <c r="J160" s="5" t="s">
        <v>452</v>
      </c>
      <c r="K160" s="1" t="n">
        <v>57124</v>
      </c>
      <c r="M160" s="5" t="s">
        <v>453</v>
      </c>
      <c r="P160" s="4" t="n">
        <v>20</v>
      </c>
      <c r="Q160" s="4" t="n">
        <v>141</v>
      </c>
      <c r="S160" s="6" t="n">
        <v>604</v>
      </c>
      <c r="U160" s="3" t="s">
        <v>67</v>
      </c>
      <c r="AU160" s="24" t="s">
        <v>76</v>
      </c>
      <c r="BF160" s="8" t="n">
        <v>0</v>
      </c>
    </row>
    <row r="161" customFormat="false" ht="12.75" hidden="true" customHeight="true" outlineLevel="0" collapsed="false">
      <c r="A161" s="1" t="n">
        <v>41858</v>
      </c>
      <c r="B161" s="2" t="s">
        <v>466</v>
      </c>
      <c r="C161" s="23" t="s">
        <v>62</v>
      </c>
      <c r="G161" s="3" t="s">
        <v>450</v>
      </c>
      <c r="I161" s="3" t="s">
        <v>451</v>
      </c>
      <c r="J161" s="5" t="s">
        <v>452</v>
      </c>
      <c r="K161" s="1" t="n">
        <v>57124</v>
      </c>
      <c r="M161" s="5" t="s">
        <v>453</v>
      </c>
      <c r="P161" s="4" t="n">
        <v>20</v>
      </c>
      <c r="Q161" s="4" t="n">
        <v>154</v>
      </c>
      <c r="S161" s="6" t="n">
        <v>605</v>
      </c>
      <c r="U161" s="3" t="s">
        <v>67</v>
      </c>
      <c r="AU161" s="24" t="s">
        <v>76</v>
      </c>
      <c r="BF161" s="8" t="n">
        <v>5012000</v>
      </c>
    </row>
    <row r="162" customFormat="false" ht="12.75" hidden="true" customHeight="true" outlineLevel="0" collapsed="false">
      <c r="A162" s="1" t="n">
        <v>41858</v>
      </c>
      <c r="B162" s="2" t="s">
        <v>467</v>
      </c>
      <c r="C162" s="23" t="s">
        <v>62</v>
      </c>
      <c r="G162" s="3" t="s">
        <v>450</v>
      </c>
      <c r="I162" s="3" t="s">
        <v>451</v>
      </c>
      <c r="J162" s="5" t="s">
        <v>452</v>
      </c>
      <c r="K162" s="1" t="n">
        <v>57124</v>
      </c>
      <c r="M162" s="5" t="s">
        <v>453</v>
      </c>
      <c r="P162" s="4" t="n">
        <v>20</v>
      </c>
      <c r="Q162" s="4" t="n">
        <v>155</v>
      </c>
      <c r="S162" s="6" t="n">
        <v>603</v>
      </c>
      <c r="U162" s="3" t="s">
        <v>67</v>
      </c>
      <c r="AU162" s="24" t="s">
        <v>76</v>
      </c>
      <c r="BF162" s="8" t="n">
        <v>1771112</v>
      </c>
    </row>
    <row r="163" customFormat="false" ht="12.75" hidden="true" customHeight="true" outlineLevel="0" collapsed="false">
      <c r="A163" s="1" t="n">
        <v>41858</v>
      </c>
      <c r="B163" s="2" t="s">
        <v>468</v>
      </c>
      <c r="C163" s="23" t="s">
        <v>62</v>
      </c>
      <c r="G163" s="3" t="s">
        <v>450</v>
      </c>
      <c r="I163" s="3" t="s">
        <v>451</v>
      </c>
      <c r="J163" s="5" t="s">
        <v>452</v>
      </c>
      <c r="K163" s="1" t="n">
        <v>57124</v>
      </c>
      <c r="M163" s="5" t="s">
        <v>453</v>
      </c>
      <c r="P163" s="4" t="n">
        <v>20</v>
      </c>
      <c r="Q163" s="4" t="n">
        <v>164</v>
      </c>
      <c r="S163" s="6" t="n">
        <v>603</v>
      </c>
      <c r="U163" s="3" t="s">
        <v>67</v>
      </c>
      <c r="AU163" s="24" t="s">
        <v>76</v>
      </c>
      <c r="BF163" s="8" t="n">
        <v>3992000</v>
      </c>
    </row>
    <row r="164" customFormat="false" ht="12.75" hidden="true" customHeight="true" outlineLevel="0" collapsed="false">
      <c r="A164" s="1" t="n">
        <v>41858</v>
      </c>
      <c r="B164" s="2" t="s">
        <v>469</v>
      </c>
      <c r="C164" s="23" t="s">
        <v>62</v>
      </c>
      <c r="G164" s="3" t="s">
        <v>450</v>
      </c>
      <c r="I164" s="3" t="s">
        <v>451</v>
      </c>
      <c r="J164" s="5" t="s">
        <v>452</v>
      </c>
      <c r="K164" s="1" t="n">
        <v>57124</v>
      </c>
      <c r="M164" s="5" t="s">
        <v>453</v>
      </c>
      <c r="P164" s="4" t="n">
        <v>20</v>
      </c>
      <c r="Q164" s="4" t="n">
        <v>164</v>
      </c>
      <c r="S164" s="6" t="n">
        <v>603</v>
      </c>
      <c r="U164" s="3" t="s">
        <v>67</v>
      </c>
      <c r="AU164" s="24" t="s">
        <v>76</v>
      </c>
      <c r="BF164" s="8" t="n">
        <v>3992000</v>
      </c>
    </row>
    <row r="165" customFormat="false" ht="12.75" hidden="true" customHeight="true" outlineLevel="0" collapsed="false">
      <c r="A165" s="1" t="n">
        <v>41858</v>
      </c>
      <c r="B165" s="2" t="s">
        <v>470</v>
      </c>
      <c r="C165" s="23" t="s">
        <v>62</v>
      </c>
      <c r="G165" s="3" t="s">
        <v>450</v>
      </c>
      <c r="I165" s="3" t="s">
        <v>451</v>
      </c>
      <c r="J165" s="5" t="s">
        <v>452</v>
      </c>
      <c r="K165" s="1" t="n">
        <v>57124</v>
      </c>
      <c r="M165" s="5" t="s">
        <v>453</v>
      </c>
      <c r="P165" s="4" t="n">
        <v>20</v>
      </c>
      <c r="Q165" s="4" t="n">
        <v>379</v>
      </c>
      <c r="S165" s="6" t="n">
        <v>603</v>
      </c>
      <c r="U165" s="3" t="s">
        <v>67</v>
      </c>
      <c r="AU165" s="24" t="s">
        <v>76</v>
      </c>
      <c r="BF165" s="8" t="n">
        <v>10396000</v>
      </c>
    </row>
    <row r="166" customFormat="false" ht="12.75" hidden="true" customHeight="true" outlineLevel="0" collapsed="false">
      <c r="A166" s="1" t="n">
        <v>41858</v>
      </c>
      <c r="B166" s="2" t="s">
        <v>471</v>
      </c>
      <c r="C166" s="23" t="s">
        <v>62</v>
      </c>
      <c r="G166" s="3" t="s">
        <v>450</v>
      </c>
      <c r="I166" s="3" t="s">
        <v>451</v>
      </c>
      <c r="J166" s="5" t="s">
        <v>452</v>
      </c>
      <c r="K166" s="1" t="n">
        <v>57124</v>
      </c>
      <c r="M166" s="5" t="s">
        <v>453</v>
      </c>
      <c r="P166" s="4" t="n">
        <v>20</v>
      </c>
      <c r="Q166" s="4" t="n">
        <v>146</v>
      </c>
      <c r="S166" s="6" t="n">
        <v>603</v>
      </c>
      <c r="U166" s="3" t="s">
        <v>67</v>
      </c>
      <c r="AU166" s="24" t="s">
        <v>76</v>
      </c>
      <c r="BF166" s="8" t="n">
        <v>1140000</v>
      </c>
    </row>
    <row r="167" customFormat="false" ht="12.75" hidden="true" customHeight="true" outlineLevel="0" collapsed="false">
      <c r="A167" s="1" t="n">
        <v>42247</v>
      </c>
      <c r="B167" s="2" t="s">
        <v>472</v>
      </c>
      <c r="C167" s="23" t="s">
        <v>62</v>
      </c>
      <c r="G167" s="3" t="s">
        <v>473</v>
      </c>
      <c r="I167" s="3" t="s">
        <v>451</v>
      </c>
      <c r="J167" s="5" t="s">
        <v>452</v>
      </c>
      <c r="M167" s="5" t="s">
        <v>453</v>
      </c>
      <c r="P167" s="4" t="n">
        <v>89</v>
      </c>
      <c r="Q167" s="4" t="n">
        <v>170</v>
      </c>
      <c r="S167" s="6" t="n">
        <v>603</v>
      </c>
      <c r="U167" s="3" t="s">
        <v>124</v>
      </c>
      <c r="W167" s="8" t="n">
        <v>921.88</v>
      </c>
      <c r="BF167" s="8" t="n">
        <v>0</v>
      </c>
    </row>
    <row r="168" customFormat="false" ht="12.75" hidden="true" customHeight="true" outlineLevel="0" collapsed="false">
      <c r="A168" s="1" t="n">
        <v>42247</v>
      </c>
      <c r="B168" s="2" t="s">
        <v>472</v>
      </c>
      <c r="C168" s="23" t="s">
        <v>62</v>
      </c>
      <c r="G168" s="3" t="s">
        <v>473</v>
      </c>
      <c r="I168" s="3" t="s">
        <v>451</v>
      </c>
      <c r="J168" s="5" t="s">
        <v>452</v>
      </c>
      <c r="M168" s="5" t="s">
        <v>453</v>
      </c>
      <c r="P168" s="4" t="n">
        <v>89</v>
      </c>
      <c r="Q168" s="4" t="n">
        <v>170</v>
      </c>
      <c r="S168" s="6" t="n">
        <v>604</v>
      </c>
      <c r="U168" s="3" t="s">
        <v>124</v>
      </c>
      <c r="W168" s="8" t="n">
        <v>614.58</v>
      </c>
      <c r="BF168" s="8" t="n">
        <v>0</v>
      </c>
    </row>
    <row r="169" customFormat="false" ht="12.75" hidden="true" customHeight="true" outlineLevel="0" collapsed="false">
      <c r="A169" s="1" t="n">
        <v>44352</v>
      </c>
      <c r="B169" s="2" t="s">
        <v>472</v>
      </c>
      <c r="C169" s="23" t="s">
        <v>62</v>
      </c>
      <c r="G169" s="3" t="s">
        <v>474</v>
      </c>
      <c r="I169" s="3" t="s">
        <v>451</v>
      </c>
      <c r="J169" s="5" t="s">
        <v>452</v>
      </c>
      <c r="M169" s="5" t="s">
        <v>453</v>
      </c>
      <c r="P169" s="4" t="n">
        <v>28</v>
      </c>
      <c r="Q169" s="4" t="n">
        <v>331</v>
      </c>
      <c r="S169" s="6" t="n">
        <v>603</v>
      </c>
      <c r="U169" s="3" t="s">
        <v>124</v>
      </c>
      <c r="W169" s="8" t="n">
        <v>8540.91</v>
      </c>
      <c r="AA169" s="8" t="n">
        <v>440</v>
      </c>
      <c r="BF169" s="8" t="n">
        <v>660000</v>
      </c>
    </row>
    <row r="170" customFormat="false" ht="12.75" hidden="true" customHeight="true" outlineLevel="0" collapsed="false">
      <c r="A170" s="1" t="n">
        <v>102</v>
      </c>
      <c r="B170" s="2" t="s">
        <v>475</v>
      </c>
      <c r="C170" s="23" t="s">
        <v>62</v>
      </c>
      <c r="G170" s="3" t="s">
        <v>476</v>
      </c>
      <c r="I170" s="3" t="s">
        <v>477</v>
      </c>
      <c r="J170" s="5" t="s">
        <v>452</v>
      </c>
      <c r="K170" s="1" t="n">
        <v>57017</v>
      </c>
      <c r="M170" s="5" t="s">
        <v>478</v>
      </c>
      <c r="P170" s="4" t="n">
        <v>27</v>
      </c>
      <c r="Q170" s="4" t="n">
        <v>1619</v>
      </c>
      <c r="S170" s="6" t="n">
        <v>601</v>
      </c>
      <c r="U170" s="3" t="s">
        <v>124</v>
      </c>
      <c r="W170" s="8" t="n">
        <v>1477.07</v>
      </c>
      <c r="AA170" s="8" t="n">
        <v>116</v>
      </c>
      <c r="BF170" s="8" t="n">
        <v>174000</v>
      </c>
    </row>
    <row r="171" customFormat="false" ht="12.75" hidden="true" customHeight="true" outlineLevel="0" collapsed="false">
      <c r="A171" s="1" t="n">
        <v>58</v>
      </c>
      <c r="B171" s="2" t="s">
        <v>479</v>
      </c>
      <c r="C171" s="23" t="s">
        <v>62</v>
      </c>
      <c r="G171" s="3" t="s">
        <v>480</v>
      </c>
      <c r="I171" s="3" t="s">
        <v>477</v>
      </c>
      <c r="J171" s="5" t="s">
        <v>452</v>
      </c>
      <c r="K171" s="1" t="n">
        <v>57014</v>
      </c>
      <c r="M171" s="5" t="s">
        <v>478</v>
      </c>
      <c r="P171" s="4" t="n">
        <v>52</v>
      </c>
      <c r="Q171" s="4" t="n">
        <v>356</v>
      </c>
      <c r="S171" s="6" t="s">
        <v>481</v>
      </c>
      <c r="U171" s="3" t="s">
        <v>124</v>
      </c>
      <c r="W171" s="8" t="n">
        <v>2030.97</v>
      </c>
      <c r="AA171" s="8" t="n">
        <v>65</v>
      </c>
      <c r="BF171" s="8" t="n">
        <v>97500</v>
      </c>
    </row>
    <row r="172" customFormat="false" ht="12.75" hidden="true" customHeight="true" outlineLevel="0" collapsed="false">
      <c r="A172" s="1" t="n">
        <v>9</v>
      </c>
      <c r="B172" s="2" t="s">
        <v>472</v>
      </c>
      <c r="C172" s="23" t="s">
        <v>62</v>
      </c>
      <c r="G172" s="3" t="s">
        <v>482</v>
      </c>
      <c r="I172" s="3" t="s">
        <v>451</v>
      </c>
      <c r="J172" s="5" t="s">
        <v>452</v>
      </c>
      <c r="M172" s="5" t="s">
        <v>453</v>
      </c>
      <c r="P172" s="4" t="n">
        <v>93</v>
      </c>
      <c r="Q172" s="4" t="n">
        <v>183</v>
      </c>
      <c r="S172" s="6" t="n">
        <v>602</v>
      </c>
      <c r="U172" s="3" t="s">
        <v>411</v>
      </c>
      <c r="W172" s="8" t="n">
        <v>599.09</v>
      </c>
      <c r="BF172" s="8" t="n">
        <v>0</v>
      </c>
    </row>
    <row r="173" customFormat="false" ht="12.75" hidden="true" customHeight="true" outlineLevel="0" collapsed="false">
      <c r="A173" s="1" t="n">
        <v>10</v>
      </c>
      <c r="B173" s="2" t="s">
        <v>472</v>
      </c>
      <c r="C173" s="23" t="s">
        <v>62</v>
      </c>
      <c r="G173" s="3" t="s">
        <v>482</v>
      </c>
      <c r="I173" s="3" t="s">
        <v>451</v>
      </c>
      <c r="J173" s="5" t="s">
        <v>452</v>
      </c>
      <c r="M173" s="5" t="s">
        <v>453</v>
      </c>
      <c r="P173" s="4" t="n">
        <v>93</v>
      </c>
      <c r="Q173" s="4" t="n">
        <v>183</v>
      </c>
      <c r="S173" s="6" t="n">
        <v>603</v>
      </c>
      <c r="U173" s="3" t="s">
        <v>411</v>
      </c>
      <c r="W173" s="8" t="n">
        <v>898.64</v>
      </c>
      <c r="BF173" s="8" t="n">
        <v>0</v>
      </c>
    </row>
    <row r="174" customFormat="false" ht="12.75" hidden="true" customHeight="true" outlineLevel="0" collapsed="false">
      <c r="A174" s="1" t="n">
        <v>11</v>
      </c>
      <c r="B174" s="2" t="s">
        <v>472</v>
      </c>
      <c r="C174" s="23" t="s">
        <v>62</v>
      </c>
      <c r="G174" s="3" t="s">
        <v>482</v>
      </c>
      <c r="I174" s="3" t="s">
        <v>451</v>
      </c>
      <c r="J174" s="5" t="s">
        <v>452</v>
      </c>
      <c r="M174" s="5" t="s">
        <v>453</v>
      </c>
      <c r="P174" s="4" t="n">
        <v>93</v>
      </c>
      <c r="Q174" s="4" t="n">
        <v>183</v>
      </c>
      <c r="S174" s="6" t="n">
        <v>604</v>
      </c>
      <c r="U174" s="3" t="s">
        <v>411</v>
      </c>
      <c r="W174" s="8" t="n">
        <v>823.75</v>
      </c>
      <c r="BF174" s="8" t="n">
        <v>0</v>
      </c>
    </row>
    <row r="175" customFormat="false" ht="12.75" hidden="true" customHeight="true" outlineLevel="0" collapsed="false">
      <c r="A175" s="1" t="n">
        <v>116542</v>
      </c>
      <c r="B175" s="2" t="s">
        <v>483</v>
      </c>
      <c r="C175" s="23" t="s">
        <v>62</v>
      </c>
      <c r="G175" s="3" t="s">
        <v>484</v>
      </c>
      <c r="I175" s="3" t="s">
        <v>485</v>
      </c>
      <c r="J175" s="5" t="s">
        <v>452</v>
      </c>
      <c r="M175" s="5" t="s">
        <v>486</v>
      </c>
      <c r="P175" s="4" t="n">
        <v>4</v>
      </c>
      <c r="Q175" s="4" t="n">
        <v>1169</v>
      </c>
      <c r="S175" s="6" t="n">
        <v>603</v>
      </c>
      <c r="U175" s="3" t="s">
        <v>411</v>
      </c>
      <c r="W175" s="8" t="n">
        <v>702.38</v>
      </c>
    </row>
    <row r="176" customFormat="false" ht="12.75" hidden="true" customHeight="true" outlineLevel="0" collapsed="false">
      <c r="A176" s="1" t="n">
        <v>94</v>
      </c>
      <c r="B176" s="2" t="s">
        <v>487</v>
      </c>
      <c r="C176" s="23" t="s">
        <v>62</v>
      </c>
      <c r="G176" s="3" t="s">
        <v>488</v>
      </c>
      <c r="I176" s="3" t="s">
        <v>489</v>
      </c>
      <c r="J176" s="5" t="s">
        <v>452</v>
      </c>
      <c r="K176" s="1" t="n">
        <v>57022</v>
      </c>
      <c r="M176" s="5" t="s">
        <v>490</v>
      </c>
      <c r="P176" s="4" t="n">
        <v>36</v>
      </c>
      <c r="Q176" s="4" t="n">
        <v>286</v>
      </c>
      <c r="S176" s="6" t="n">
        <v>6</v>
      </c>
      <c r="U176" s="3" t="s">
        <v>411</v>
      </c>
      <c r="W176" s="8" t="n">
        <v>856.03</v>
      </c>
      <c r="AA176" s="8" t="n">
        <v>66.63</v>
      </c>
      <c r="BF176" s="8" t="n">
        <v>99945</v>
      </c>
    </row>
    <row r="177" customFormat="false" ht="12.75" hidden="true" customHeight="true" outlineLevel="0" collapsed="false">
      <c r="A177" s="1" t="n">
        <v>41853</v>
      </c>
      <c r="B177" s="2" t="s">
        <v>491</v>
      </c>
      <c r="C177" s="23" t="s">
        <v>62</v>
      </c>
      <c r="G177" s="3" t="s">
        <v>492</v>
      </c>
      <c r="I177" s="3" t="s">
        <v>493</v>
      </c>
      <c r="J177" s="5" t="s">
        <v>452</v>
      </c>
      <c r="K177" s="1" t="n">
        <v>57016</v>
      </c>
      <c r="M177" s="5" t="s">
        <v>494</v>
      </c>
      <c r="P177" s="4" t="n">
        <v>112</v>
      </c>
      <c r="Q177" s="4" t="n">
        <v>56</v>
      </c>
      <c r="U177" s="3" t="s">
        <v>411</v>
      </c>
      <c r="W177" s="8" t="n">
        <v>1494.56</v>
      </c>
      <c r="AA177" s="8" t="n">
        <v>152</v>
      </c>
      <c r="BF177" s="8" t="n">
        <v>228000</v>
      </c>
    </row>
    <row r="178" customFormat="false" ht="12.75" hidden="true" customHeight="true" outlineLevel="0" collapsed="false">
      <c r="A178" s="1" t="n">
        <v>44356</v>
      </c>
      <c r="B178" s="2" t="s">
        <v>495</v>
      </c>
      <c r="C178" s="23" t="s">
        <v>62</v>
      </c>
      <c r="G178" s="3" t="s">
        <v>496</v>
      </c>
      <c r="I178" s="3" t="s">
        <v>497</v>
      </c>
      <c r="J178" s="5" t="s">
        <v>452</v>
      </c>
      <c r="K178" s="1" t="n">
        <v>57037</v>
      </c>
      <c r="M178" s="5" t="s">
        <v>498</v>
      </c>
      <c r="P178" s="4" t="n">
        <v>4</v>
      </c>
      <c r="Q178" s="4" t="n">
        <v>196</v>
      </c>
      <c r="S178" s="6" t="n">
        <v>5</v>
      </c>
      <c r="U178" s="3" t="s">
        <v>411</v>
      </c>
      <c r="W178" s="8" t="n">
        <v>981.27</v>
      </c>
      <c r="BF178" s="8" t="n">
        <v>0</v>
      </c>
    </row>
    <row r="179" customFormat="false" ht="12.75" hidden="true" customHeight="true" outlineLevel="0" collapsed="false">
      <c r="A179" s="1" t="n">
        <v>62</v>
      </c>
      <c r="B179" s="2" t="s">
        <v>499</v>
      </c>
      <c r="C179" s="23" t="s">
        <v>62</v>
      </c>
      <c r="G179" s="3" t="s">
        <v>500</v>
      </c>
      <c r="I179" s="3" t="s">
        <v>451</v>
      </c>
      <c r="J179" s="5" t="s">
        <v>452</v>
      </c>
      <c r="K179" s="1" t="n">
        <v>57122</v>
      </c>
      <c r="M179" s="5" t="s">
        <v>453</v>
      </c>
      <c r="P179" s="4" t="s">
        <v>501</v>
      </c>
      <c r="Q179" s="4" t="n">
        <v>948</v>
      </c>
      <c r="S179" s="6" t="n">
        <v>6</v>
      </c>
      <c r="U179" s="3" t="s">
        <v>156</v>
      </c>
      <c r="W179" s="8" t="n">
        <v>503.55</v>
      </c>
      <c r="BF179" s="8" t="n">
        <v>0</v>
      </c>
    </row>
    <row r="180" customFormat="false" ht="12.75" hidden="true" customHeight="true" outlineLevel="0" collapsed="false">
      <c r="A180" s="1" t="n">
        <v>47</v>
      </c>
      <c r="B180" s="2" t="s">
        <v>502</v>
      </c>
      <c r="C180" s="23" t="s">
        <v>62</v>
      </c>
      <c r="G180" s="3" t="s">
        <v>503</v>
      </c>
      <c r="I180" s="3" t="s">
        <v>497</v>
      </c>
      <c r="J180" s="5" t="s">
        <v>452</v>
      </c>
      <c r="K180" s="1" t="n">
        <v>57037</v>
      </c>
      <c r="M180" s="5" t="s">
        <v>498</v>
      </c>
      <c r="P180" s="4" t="n">
        <v>7</v>
      </c>
      <c r="Q180" s="4" t="n">
        <v>454</v>
      </c>
      <c r="S180" s="6" t="n">
        <v>2</v>
      </c>
      <c r="U180" s="3" t="s">
        <v>156</v>
      </c>
      <c r="W180" s="8" t="n">
        <v>213.04</v>
      </c>
      <c r="AA180" s="8" t="n">
        <v>45</v>
      </c>
      <c r="BF180" s="8" t="n">
        <v>63000</v>
      </c>
    </row>
    <row r="181" customFormat="false" ht="12.75" hidden="true" customHeight="true" outlineLevel="0" collapsed="false">
      <c r="A181" s="1" t="n">
        <v>40125</v>
      </c>
      <c r="B181" s="2" t="s">
        <v>441</v>
      </c>
      <c r="C181" s="23" t="s">
        <v>62</v>
      </c>
      <c r="G181" s="3" t="s">
        <v>504</v>
      </c>
      <c r="I181" s="3" t="s">
        <v>505</v>
      </c>
      <c r="J181" s="5" t="s">
        <v>452</v>
      </c>
      <c r="K181" s="1" t="n">
        <v>57033</v>
      </c>
      <c r="M181" s="5" t="s">
        <v>506</v>
      </c>
      <c r="P181" s="4" t="n">
        <v>77</v>
      </c>
      <c r="Q181" s="4" t="n">
        <v>1716</v>
      </c>
      <c r="U181" s="3" t="s">
        <v>279</v>
      </c>
      <c r="W181" s="8" t="n">
        <v>1475</v>
      </c>
      <c r="AA181" s="8" t="n">
        <v>167</v>
      </c>
      <c r="BF181" s="8" t="n">
        <v>250500</v>
      </c>
    </row>
    <row r="182" customFormat="false" ht="12.75" hidden="true" customHeight="true" outlineLevel="0" collapsed="false">
      <c r="A182" s="1" t="n">
        <v>89</v>
      </c>
      <c r="B182" s="2" t="s">
        <v>507</v>
      </c>
      <c r="C182" s="23" t="s">
        <v>62</v>
      </c>
      <c r="G182" s="3" t="s">
        <v>508</v>
      </c>
      <c r="I182" s="3" t="s">
        <v>451</v>
      </c>
      <c r="J182" s="5" t="s">
        <v>452</v>
      </c>
      <c r="K182" s="1" t="n">
        <v>57128</v>
      </c>
      <c r="M182" s="5" t="s">
        <v>453</v>
      </c>
      <c r="P182" s="4" t="n">
        <v>64</v>
      </c>
      <c r="Q182" s="4" t="n">
        <v>7</v>
      </c>
      <c r="U182" s="3" t="s">
        <v>168</v>
      </c>
      <c r="W182" s="8" t="n">
        <v>1045.47</v>
      </c>
      <c r="AA182" s="8" t="n">
        <v>184</v>
      </c>
      <c r="AB182" s="8" t="n">
        <v>158.6</v>
      </c>
      <c r="BF182" s="8" t="n">
        <v>276000</v>
      </c>
    </row>
    <row r="183" customFormat="false" ht="12.75" hidden="true" customHeight="true" outlineLevel="0" collapsed="false">
      <c r="A183" s="1" t="n">
        <v>43598</v>
      </c>
      <c r="B183" s="2" t="s">
        <v>509</v>
      </c>
      <c r="C183" s="23" t="s">
        <v>62</v>
      </c>
      <c r="G183" s="3" t="s">
        <v>510</v>
      </c>
      <c r="I183" s="3" t="s">
        <v>451</v>
      </c>
      <c r="J183" s="5" t="s">
        <v>452</v>
      </c>
      <c r="K183" s="1" t="n">
        <v>57124</v>
      </c>
      <c r="M183" s="5" t="s">
        <v>453</v>
      </c>
      <c r="P183" s="4" t="n">
        <v>32</v>
      </c>
      <c r="Q183" s="4" t="n">
        <v>1656</v>
      </c>
      <c r="U183" s="3" t="s">
        <v>168</v>
      </c>
      <c r="W183" s="8" t="n">
        <v>16600</v>
      </c>
      <c r="AA183" s="8" t="n">
        <v>3958</v>
      </c>
      <c r="AB183" s="8" t="n">
        <v>1500</v>
      </c>
      <c r="BF183" s="8" t="n">
        <v>5937000</v>
      </c>
    </row>
    <row r="184" customFormat="false" ht="12.75" hidden="true" customHeight="true" outlineLevel="0" collapsed="false">
      <c r="A184" s="1" t="n">
        <v>83</v>
      </c>
      <c r="B184" s="2" t="s">
        <v>511</v>
      </c>
      <c r="C184" s="23" t="s">
        <v>62</v>
      </c>
      <c r="G184" s="3" t="s">
        <v>512</v>
      </c>
      <c r="I184" s="3" t="s">
        <v>451</v>
      </c>
      <c r="J184" s="5" t="s">
        <v>452</v>
      </c>
      <c r="K184" s="1" t="n">
        <v>57126</v>
      </c>
      <c r="M184" s="5" t="s">
        <v>453</v>
      </c>
      <c r="P184" s="4" t="n">
        <v>25</v>
      </c>
      <c r="Q184" s="4" t="n">
        <v>978</v>
      </c>
      <c r="U184" s="3" t="s">
        <v>168</v>
      </c>
      <c r="W184" s="8" t="n">
        <v>1710</v>
      </c>
      <c r="AA184" s="8" t="n">
        <v>487</v>
      </c>
      <c r="BF184" s="8" t="n">
        <v>730500</v>
      </c>
    </row>
    <row r="185" customFormat="false" ht="12.75" hidden="true" customHeight="true" outlineLevel="0" collapsed="false">
      <c r="A185" s="1" t="n">
        <v>115279</v>
      </c>
      <c r="B185" s="2" t="s">
        <v>441</v>
      </c>
      <c r="C185" s="23" t="s">
        <v>62</v>
      </c>
      <c r="G185" s="3" t="s">
        <v>513</v>
      </c>
      <c r="I185" s="3" t="s">
        <v>477</v>
      </c>
      <c r="J185" s="5" t="s">
        <v>452</v>
      </c>
      <c r="K185" s="1" t="n">
        <v>57014</v>
      </c>
      <c r="M185" s="5" t="s">
        <v>478</v>
      </c>
      <c r="P185" s="4" t="n">
        <v>53</v>
      </c>
      <c r="Q185" s="4" t="n">
        <v>29</v>
      </c>
      <c r="S185" s="6" t="n">
        <v>609</v>
      </c>
      <c r="U185" s="3" t="s">
        <v>168</v>
      </c>
      <c r="W185" s="8" t="n">
        <v>2114.89</v>
      </c>
    </row>
    <row r="186" customFormat="false" ht="12.75" hidden="true" customHeight="true" outlineLevel="0" collapsed="false">
      <c r="A186" s="1" t="n">
        <v>82</v>
      </c>
      <c r="B186" s="2" t="s">
        <v>487</v>
      </c>
      <c r="C186" s="23" t="s">
        <v>62</v>
      </c>
      <c r="G186" s="3" t="s">
        <v>514</v>
      </c>
      <c r="I186" s="3" t="s">
        <v>515</v>
      </c>
      <c r="J186" s="5" t="s">
        <v>452</v>
      </c>
      <c r="K186" s="1" t="n">
        <v>57023</v>
      </c>
      <c r="M186" s="5" t="s">
        <v>516</v>
      </c>
      <c r="P186" s="4" t="n">
        <v>26</v>
      </c>
      <c r="Q186" s="4" t="n">
        <v>328</v>
      </c>
      <c r="U186" s="3" t="s">
        <v>168</v>
      </c>
      <c r="W186" s="8" t="n">
        <v>614.07</v>
      </c>
      <c r="AA186" s="8" t="n">
        <v>146</v>
      </c>
      <c r="AB186" s="8" t="n">
        <v>404</v>
      </c>
      <c r="BF186" s="8" t="n">
        <v>219000</v>
      </c>
    </row>
    <row r="187" customFormat="false" ht="12.75" hidden="true" customHeight="true" outlineLevel="0" collapsed="false">
      <c r="A187" s="1" t="n">
        <v>40158</v>
      </c>
      <c r="B187" s="2" t="s">
        <v>441</v>
      </c>
      <c r="C187" s="23" t="s">
        <v>62</v>
      </c>
      <c r="G187" s="3" t="s">
        <v>517</v>
      </c>
      <c r="I187" s="3" t="s">
        <v>518</v>
      </c>
      <c r="J187" s="5" t="s">
        <v>452</v>
      </c>
      <c r="K187" s="1" t="n">
        <v>57012</v>
      </c>
      <c r="M187" s="5" t="s">
        <v>519</v>
      </c>
      <c r="P187" s="4" t="n">
        <v>37</v>
      </c>
      <c r="Q187" s="4" t="s">
        <v>520</v>
      </c>
      <c r="S187" s="6" t="s">
        <v>521</v>
      </c>
      <c r="U187" s="3" t="s">
        <v>168</v>
      </c>
      <c r="W187" s="8" t="n">
        <v>2551.3</v>
      </c>
      <c r="BF187" s="8" t="n">
        <v>0</v>
      </c>
    </row>
    <row r="188" customFormat="false" ht="12.75" hidden="true" customHeight="true" outlineLevel="0" collapsed="false">
      <c r="A188" s="1" t="n">
        <v>40103</v>
      </c>
      <c r="B188" s="2" t="s">
        <v>439</v>
      </c>
      <c r="C188" s="23" t="s">
        <v>62</v>
      </c>
      <c r="G188" s="3" t="s">
        <v>522</v>
      </c>
      <c r="I188" s="3" t="s">
        <v>523</v>
      </c>
      <c r="J188" s="5" t="s">
        <v>452</v>
      </c>
      <c r="K188" s="1" t="n">
        <v>57025</v>
      </c>
      <c r="M188" s="5" t="s">
        <v>524</v>
      </c>
      <c r="P188" s="4" t="s">
        <v>525</v>
      </c>
      <c r="Q188" s="4" t="s">
        <v>526</v>
      </c>
      <c r="U188" s="3" t="s">
        <v>168</v>
      </c>
      <c r="W188" s="8" t="n">
        <v>2138.54</v>
      </c>
      <c r="AA188" s="8" t="n">
        <v>454</v>
      </c>
      <c r="AB188" s="8" t="n">
        <v>6634</v>
      </c>
      <c r="BF188" s="8" t="n">
        <v>681000</v>
      </c>
    </row>
    <row r="189" customFormat="false" ht="12.75" hidden="true" customHeight="true" outlineLevel="0" collapsed="false">
      <c r="A189" s="1" t="n">
        <v>43596</v>
      </c>
      <c r="B189" s="2" t="s">
        <v>527</v>
      </c>
      <c r="C189" s="23" t="s">
        <v>62</v>
      </c>
      <c r="G189" s="3" t="s">
        <v>528</v>
      </c>
      <c r="I189" s="3" t="s">
        <v>523</v>
      </c>
      <c r="J189" s="5" t="s">
        <v>452</v>
      </c>
      <c r="K189" s="1" t="n">
        <v>57025</v>
      </c>
      <c r="M189" s="5" t="s">
        <v>524</v>
      </c>
      <c r="P189" s="4" t="s">
        <v>529</v>
      </c>
      <c r="Q189" s="4" t="s">
        <v>530</v>
      </c>
      <c r="U189" s="3" t="s">
        <v>168</v>
      </c>
      <c r="W189" s="8" t="n">
        <v>4627.45</v>
      </c>
      <c r="BF189" s="8" t="n">
        <v>0</v>
      </c>
    </row>
    <row r="190" customFormat="false" ht="12.75" hidden="true" customHeight="true" outlineLevel="0" collapsed="false">
      <c r="A190" s="1" t="n">
        <v>40166</v>
      </c>
      <c r="B190" s="2" t="s">
        <v>192</v>
      </c>
      <c r="C190" s="23" t="s">
        <v>62</v>
      </c>
      <c r="G190" s="3" t="s">
        <v>531</v>
      </c>
      <c r="I190" s="3" t="s">
        <v>497</v>
      </c>
      <c r="J190" s="5" t="s">
        <v>452</v>
      </c>
      <c r="K190" s="1" t="n">
        <v>57037</v>
      </c>
      <c r="M190" s="5" t="s">
        <v>498</v>
      </c>
      <c r="P190" s="4" t="n">
        <v>12</v>
      </c>
      <c r="Q190" s="4" t="n">
        <v>972</v>
      </c>
      <c r="S190" s="6" t="n">
        <v>601</v>
      </c>
      <c r="U190" s="3" t="s">
        <v>168</v>
      </c>
      <c r="W190" s="8" t="n">
        <v>23066.35</v>
      </c>
    </row>
    <row r="191" customFormat="false" ht="12.75" hidden="true" customHeight="true" outlineLevel="0" collapsed="false">
      <c r="A191" s="1" t="n">
        <v>91</v>
      </c>
      <c r="B191" s="2" t="s">
        <v>441</v>
      </c>
      <c r="C191" s="23" t="s">
        <v>62</v>
      </c>
      <c r="G191" s="3" t="s">
        <v>532</v>
      </c>
      <c r="I191" s="3" t="s">
        <v>533</v>
      </c>
      <c r="J191" s="5" t="s">
        <v>452</v>
      </c>
      <c r="K191" s="1" t="n">
        <v>57038</v>
      </c>
      <c r="M191" s="5" t="s">
        <v>534</v>
      </c>
      <c r="P191" s="4" t="n">
        <v>14</v>
      </c>
      <c r="Q191" s="4" t="n">
        <v>92</v>
      </c>
      <c r="S191" s="6" t="n">
        <v>5</v>
      </c>
      <c r="U191" s="3" t="s">
        <v>168</v>
      </c>
      <c r="W191" s="8" t="n">
        <v>2277.78</v>
      </c>
      <c r="BF191" s="8" t="n">
        <v>0</v>
      </c>
    </row>
    <row r="192" customFormat="false" ht="12.75" hidden="true" customHeight="true" outlineLevel="0" collapsed="false">
      <c r="A192" s="1" t="n">
        <v>40125</v>
      </c>
      <c r="B192" s="2" t="s">
        <v>441</v>
      </c>
      <c r="C192" s="23" t="s">
        <v>62</v>
      </c>
      <c r="G192" s="3" t="s">
        <v>535</v>
      </c>
      <c r="I192" s="3" t="s">
        <v>536</v>
      </c>
      <c r="J192" s="5" t="s">
        <v>452</v>
      </c>
      <c r="M192" s="5" t="s">
        <v>537</v>
      </c>
      <c r="P192" s="4" t="n">
        <v>2</v>
      </c>
      <c r="Q192" s="4" t="n">
        <v>361</v>
      </c>
      <c r="S192" s="6" t="n">
        <v>1</v>
      </c>
      <c r="U192" s="3" t="s">
        <v>168</v>
      </c>
      <c r="W192" s="8" t="n">
        <v>2587.35</v>
      </c>
      <c r="BF192" s="8" t="n">
        <v>0</v>
      </c>
    </row>
    <row r="193" customFormat="false" ht="12.75" hidden="true" customHeight="true" outlineLevel="0" collapsed="false">
      <c r="A193" s="1" t="n">
        <v>40125</v>
      </c>
      <c r="B193" s="2" t="s">
        <v>441</v>
      </c>
      <c r="C193" s="23" t="s">
        <v>62</v>
      </c>
      <c r="G193" s="3" t="s">
        <v>535</v>
      </c>
      <c r="I193" s="3" t="s">
        <v>536</v>
      </c>
      <c r="J193" s="5" t="s">
        <v>452</v>
      </c>
      <c r="M193" s="5" t="s">
        <v>537</v>
      </c>
      <c r="P193" s="4" t="n">
        <v>2</v>
      </c>
      <c r="Q193" s="4" t="n">
        <v>361</v>
      </c>
      <c r="S193" s="6" t="n">
        <v>2</v>
      </c>
      <c r="U193" s="3" t="s">
        <v>168</v>
      </c>
      <c r="BF193" s="8" t="n">
        <v>0</v>
      </c>
    </row>
    <row r="194" customFormat="false" ht="12.75" hidden="true" customHeight="true" outlineLevel="0" collapsed="false">
      <c r="A194" s="1" t="n">
        <v>40125</v>
      </c>
      <c r="B194" s="2" t="s">
        <v>441</v>
      </c>
      <c r="C194" s="23" t="s">
        <v>62</v>
      </c>
      <c r="G194" s="3" t="s">
        <v>535</v>
      </c>
      <c r="I194" s="3" t="s">
        <v>536</v>
      </c>
      <c r="J194" s="5" t="s">
        <v>452</v>
      </c>
      <c r="M194" s="5" t="s">
        <v>537</v>
      </c>
      <c r="P194" s="4" t="n">
        <v>2</v>
      </c>
      <c r="Q194" s="4" t="n">
        <v>361</v>
      </c>
      <c r="S194" s="6" t="n">
        <v>3</v>
      </c>
      <c r="U194" s="3" t="s">
        <v>168</v>
      </c>
      <c r="BF194" s="8" t="n">
        <v>0</v>
      </c>
    </row>
    <row r="195" customFormat="false" ht="12.75" hidden="true" customHeight="true" outlineLevel="0" collapsed="false">
      <c r="A195" s="1" t="n">
        <v>41858</v>
      </c>
      <c r="B195" s="2" t="s">
        <v>538</v>
      </c>
      <c r="C195" s="23" t="s">
        <v>62</v>
      </c>
      <c r="G195" s="3" t="s">
        <v>450</v>
      </c>
      <c r="I195" s="3" t="s">
        <v>451</v>
      </c>
      <c r="J195" s="5" t="s">
        <v>452</v>
      </c>
      <c r="K195" s="1" t="n">
        <v>57124</v>
      </c>
      <c r="M195" s="5" t="s">
        <v>453</v>
      </c>
      <c r="P195" s="4" t="n">
        <v>20</v>
      </c>
      <c r="Q195" s="4" t="n">
        <v>349</v>
      </c>
      <c r="S195" s="6" t="n">
        <v>603</v>
      </c>
      <c r="U195" s="3" t="s">
        <v>67</v>
      </c>
      <c r="BF195" s="8" t="n">
        <v>3866000</v>
      </c>
    </row>
    <row r="196" customFormat="false" ht="12.75" hidden="true" customHeight="true" outlineLevel="0" collapsed="false">
      <c r="A196" s="1" t="n">
        <v>41858</v>
      </c>
      <c r="B196" s="2" t="s">
        <v>539</v>
      </c>
      <c r="C196" s="23" t="s">
        <v>62</v>
      </c>
      <c r="G196" s="3" t="s">
        <v>450</v>
      </c>
      <c r="I196" s="3" t="s">
        <v>451</v>
      </c>
      <c r="J196" s="5" t="s">
        <v>452</v>
      </c>
      <c r="K196" s="1" t="n">
        <v>57124</v>
      </c>
      <c r="M196" s="5" t="s">
        <v>453</v>
      </c>
      <c r="P196" s="4" t="n">
        <v>20</v>
      </c>
      <c r="Q196" s="4" t="n">
        <v>349</v>
      </c>
      <c r="S196" s="6" t="n">
        <v>603</v>
      </c>
      <c r="U196" s="3" t="s">
        <v>67</v>
      </c>
      <c r="BF196" s="8" t="n">
        <v>3866000</v>
      </c>
    </row>
    <row r="197" customFormat="false" ht="12.75" hidden="true" customHeight="true" outlineLevel="0" collapsed="false">
      <c r="A197" s="1" t="n">
        <v>41858</v>
      </c>
      <c r="B197" s="2" t="s">
        <v>540</v>
      </c>
      <c r="C197" s="23" t="s">
        <v>62</v>
      </c>
      <c r="G197" s="3" t="s">
        <v>450</v>
      </c>
      <c r="I197" s="3" t="s">
        <v>451</v>
      </c>
      <c r="J197" s="5" t="s">
        <v>452</v>
      </c>
      <c r="K197" s="1" t="n">
        <v>57124</v>
      </c>
      <c r="M197" s="5" t="s">
        <v>453</v>
      </c>
      <c r="P197" s="4" t="n">
        <v>20</v>
      </c>
      <c r="Q197" s="4" t="n">
        <v>344</v>
      </c>
      <c r="S197" s="6" t="n">
        <v>603</v>
      </c>
      <c r="U197" s="3" t="s">
        <v>67</v>
      </c>
      <c r="BF197" s="8" t="n">
        <v>14628000</v>
      </c>
    </row>
    <row r="198" customFormat="false" ht="12.75" hidden="true" customHeight="true" outlineLevel="0" collapsed="false">
      <c r="A198" s="1" t="n">
        <v>41858</v>
      </c>
      <c r="B198" s="2" t="s">
        <v>541</v>
      </c>
      <c r="C198" s="23" t="s">
        <v>62</v>
      </c>
      <c r="G198" s="3" t="s">
        <v>450</v>
      </c>
      <c r="I198" s="3" t="s">
        <v>451</v>
      </c>
      <c r="J198" s="5" t="s">
        <v>452</v>
      </c>
      <c r="K198" s="1" t="n">
        <v>57124</v>
      </c>
      <c r="M198" s="5" t="s">
        <v>453</v>
      </c>
      <c r="P198" s="4" t="n">
        <v>20</v>
      </c>
      <c r="Q198" s="4" t="n">
        <v>152</v>
      </c>
      <c r="S198" s="6" t="n">
        <v>602</v>
      </c>
      <c r="U198" s="3" t="s">
        <v>67</v>
      </c>
      <c r="BF198" s="8" t="n">
        <v>16064000</v>
      </c>
    </row>
    <row r="199" customFormat="false" ht="12.75" hidden="true" customHeight="true" outlineLevel="0" collapsed="false">
      <c r="A199" s="1" t="n">
        <v>41858</v>
      </c>
      <c r="B199" s="2" t="s">
        <v>542</v>
      </c>
      <c r="C199" s="23" t="s">
        <v>62</v>
      </c>
      <c r="G199" s="3" t="s">
        <v>450</v>
      </c>
      <c r="I199" s="3" t="s">
        <v>451</v>
      </c>
      <c r="J199" s="5" t="s">
        <v>452</v>
      </c>
      <c r="K199" s="1" t="n">
        <v>57124</v>
      </c>
      <c r="M199" s="5" t="s">
        <v>453</v>
      </c>
      <c r="P199" s="4" t="n">
        <v>20</v>
      </c>
      <c r="Q199" s="4" t="n">
        <v>419</v>
      </c>
      <c r="S199" s="6" t="n">
        <v>603</v>
      </c>
      <c r="U199" s="3" t="s">
        <v>67</v>
      </c>
      <c r="BF199" s="8" t="n">
        <v>10380000</v>
      </c>
    </row>
    <row r="200" customFormat="false" ht="12.75" hidden="true" customHeight="true" outlineLevel="0" collapsed="false">
      <c r="A200" s="1" t="n">
        <v>41858</v>
      </c>
      <c r="B200" s="2" t="s">
        <v>543</v>
      </c>
      <c r="C200" s="23" t="s">
        <v>62</v>
      </c>
      <c r="G200" s="3" t="s">
        <v>450</v>
      </c>
      <c r="I200" s="3" t="s">
        <v>451</v>
      </c>
      <c r="J200" s="5" t="s">
        <v>452</v>
      </c>
      <c r="K200" s="1" t="n">
        <v>57124</v>
      </c>
      <c r="M200" s="5" t="s">
        <v>453</v>
      </c>
      <c r="P200" s="4" t="n">
        <v>20</v>
      </c>
      <c r="Q200" s="4" t="n">
        <v>362</v>
      </c>
      <c r="S200" s="6" t="n">
        <v>603</v>
      </c>
      <c r="U200" s="3" t="s">
        <v>67</v>
      </c>
      <c r="BF200" s="8" t="n">
        <v>2120000</v>
      </c>
    </row>
    <row r="201" customFormat="false" ht="12.75" hidden="true" customHeight="true" outlineLevel="0" collapsed="false">
      <c r="A201" s="1" t="n">
        <v>41858</v>
      </c>
      <c r="B201" s="2" t="s">
        <v>544</v>
      </c>
      <c r="C201" s="23" t="s">
        <v>62</v>
      </c>
      <c r="G201" s="3" t="s">
        <v>450</v>
      </c>
      <c r="I201" s="3" t="s">
        <v>451</v>
      </c>
      <c r="J201" s="5" t="s">
        <v>452</v>
      </c>
      <c r="K201" s="1" t="n">
        <v>57124</v>
      </c>
      <c r="M201" s="5" t="s">
        <v>453</v>
      </c>
      <c r="P201" s="4" t="n">
        <v>20</v>
      </c>
      <c r="Q201" s="4" t="n">
        <v>348</v>
      </c>
      <c r="S201" s="6" t="n">
        <v>603</v>
      </c>
      <c r="U201" s="3" t="s">
        <v>67</v>
      </c>
      <c r="BF201" s="8" t="n">
        <v>1634000</v>
      </c>
    </row>
    <row r="202" customFormat="false" ht="12.75" hidden="true" customHeight="true" outlineLevel="0" collapsed="false">
      <c r="A202" s="1" t="n">
        <v>41858</v>
      </c>
      <c r="B202" s="2" t="s">
        <v>545</v>
      </c>
      <c r="C202" s="23" t="s">
        <v>62</v>
      </c>
      <c r="G202" s="3" t="s">
        <v>450</v>
      </c>
      <c r="I202" s="3" t="s">
        <v>451</v>
      </c>
      <c r="J202" s="5" t="s">
        <v>452</v>
      </c>
      <c r="K202" s="1" t="n">
        <v>57124</v>
      </c>
      <c r="M202" s="5" t="s">
        <v>453</v>
      </c>
      <c r="P202" s="4" t="n">
        <v>20</v>
      </c>
      <c r="U202" s="3" t="s">
        <v>67</v>
      </c>
      <c r="BF202" s="8" t="n">
        <v>0</v>
      </c>
    </row>
    <row r="203" customFormat="false" ht="12.75" hidden="true" customHeight="true" outlineLevel="0" collapsed="false">
      <c r="A203" s="1" t="n">
        <v>41858</v>
      </c>
      <c r="B203" s="2" t="s">
        <v>546</v>
      </c>
      <c r="C203" s="23" t="s">
        <v>62</v>
      </c>
      <c r="G203" s="3" t="s">
        <v>450</v>
      </c>
      <c r="I203" s="3" t="s">
        <v>451</v>
      </c>
      <c r="J203" s="5" t="s">
        <v>452</v>
      </c>
      <c r="K203" s="1" t="n">
        <v>57124</v>
      </c>
      <c r="M203" s="5" t="s">
        <v>453</v>
      </c>
      <c r="P203" s="4" t="n">
        <v>20</v>
      </c>
      <c r="Q203" s="4" t="n">
        <v>373</v>
      </c>
      <c r="S203" s="6" t="n">
        <v>603</v>
      </c>
      <c r="U203" s="3" t="s">
        <v>67</v>
      </c>
      <c r="BF203" s="8" t="n">
        <v>3110000</v>
      </c>
    </row>
    <row r="204" customFormat="false" ht="12.75" hidden="true" customHeight="true" outlineLevel="0" collapsed="false">
      <c r="A204" s="1" t="n">
        <v>41858</v>
      </c>
      <c r="B204" s="2" t="s">
        <v>547</v>
      </c>
      <c r="C204" s="23" t="s">
        <v>62</v>
      </c>
      <c r="G204" s="3" t="s">
        <v>450</v>
      </c>
      <c r="I204" s="3" t="s">
        <v>451</v>
      </c>
      <c r="J204" s="5" t="s">
        <v>452</v>
      </c>
      <c r="K204" s="1" t="n">
        <v>57124</v>
      </c>
      <c r="M204" s="5" t="s">
        <v>453</v>
      </c>
      <c r="P204" s="4" t="n">
        <v>20</v>
      </c>
      <c r="Q204" s="4" t="n">
        <v>365</v>
      </c>
      <c r="S204" s="6" t="n">
        <v>603</v>
      </c>
      <c r="U204" s="3" t="s">
        <v>67</v>
      </c>
      <c r="BF204" s="8" t="n">
        <v>900000</v>
      </c>
    </row>
    <row r="205" customFormat="false" ht="12.75" hidden="true" customHeight="true" outlineLevel="0" collapsed="false">
      <c r="A205" s="1" t="n">
        <v>41858</v>
      </c>
      <c r="B205" s="2" t="s">
        <v>548</v>
      </c>
      <c r="C205" s="23" t="s">
        <v>62</v>
      </c>
      <c r="G205" s="3" t="s">
        <v>450</v>
      </c>
      <c r="I205" s="3" t="s">
        <v>451</v>
      </c>
      <c r="J205" s="5" t="s">
        <v>452</v>
      </c>
      <c r="K205" s="1" t="n">
        <v>57124</v>
      </c>
      <c r="M205" s="5" t="s">
        <v>453</v>
      </c>
      <c r="P205" s="4" t="n">
        <v>20</v>
      </c>
      <c r="Q205" s="4" t="n">
        <v>378</v>
      </c>
      <c r="S205" s="6" t="n">
        <v>603</v>
      </c>
      <c r="U205" s="3" t="s">
        <v>67</v>
      </c>
      <c r="BF205" s="8" t="n">
        <v>2800000</v>
      </c>
    </row>
    <row r="206" customFormat="false" ht="12.75" hidden="true" customHeight="true" outlineLevel="0" collapsed="false">
      <c r="A206" s="1" t="n">
        <v>41858</v>
      </c>
      <c r="B206" s="2" t="s">
        <v>549</v>
      </c>
      <c r="C206" s="23" t="s">
        <v>62</v>
      </c>
      <c r="G206" s="3" t="s">
        <v>450</v>
      </c>
      <c r="I206" s="3" t="s">
        <v>451</v>
      </c>
      <c r="J206" s="5" t="s">
        <v>452</v>
      </c>
      <c r="K206" s="1" t="n">
        <v>57124</v>
      </c>
      <c r="M206" s="5" t="s">
        <v>453</v>
      </c>
      <c r="P206" s="4" t="n">
        <v>20</v>
      </c>
      <c r="Q206" s="4" t="n">
        <v>372</v>
      </c>
      <c r="S206" s="6" t="n">
        <v>603</v>
      </c>
      <c r="U206" s="3" t="s">
        <v>67</v>
      </c>
      <c r="BF206" s="8" t="n">
        <v>422000</v>
      </c>
    </row>
    <row r="207" customFormat="false" ht="12.75" hidden="true" customHeight="true" outlineLevel="0" collapsed="false">
      <c r="A207" s="1" t="n">
        <v>41858</v>
      </c>
      <c r="B207" s="2" t="s">
        <v>550</v>
      </c>
      <c r="C207" s="23" t="s">
        <v>62</v>
      </c>
      <c r="G207" s="3" t="s">
        <v>450</v>
      </c>
      <c r="I207" s="3" t="s">
        <v>451</v>
      </c>
      <c r="J207" s="5" t="s">
        <v>452</v>
      </c>
      <c r="K207" s="1" t="n">
        <v>57124</v>
      </c>
      <c r="M207" s="5" t="s">
        <v>453</v>
      </c>
      <c r="P207" s="4" t="n">
        <v>20</v>
      </c>
      <c r="Q207" s="4" t="n">
        <v>164</v>
      </c>
      <c r="U207" s="3" t="s">
        <v>67</v>
      </c>
      <c r="BF207" s="8" t="n">
        <v>352000</v>
      </c>
    </row>
    <row r="208" customFormat="false" ht="12.75" hidden="true" customHeight="true" outlineLevel="0" collapsed="false">
      <c r="A208" s="1" t="n">
        <v>41858</v>
      </c>
      <c r="B208" s="2" t="s">
        <v>551</v>
      </c>
      <c r="C208" s="23" t="s">
        <v>62</v>
      </c>
      <c r="G208" s="3" t="s">
        <v>450</v>
      </c>
      <c r="I208" s="3" t="s">
        <v>451</v>
      </c>
      <c r="J208" s="5" t="s">
        <v>452</v>
      </c>
      <c r="K208" s="1" t="n">
        <v>57124</v>
      </c>
      <c r="M208" s="5" t="s">
        <v>453</v>
      </c>
      <c r="P208" s="4" t="n">
        <v>20</v>
      </c>
      <c r="Q208" s="4" t="n">
        <v>152</v>
      </c>
      <c r="S208" s="6" t="n">
        <v>604</v>
      </c>
      <c r="U208" s="3" t="s">
        <v>67</v>
      </c>
      <c r="BF208" s="8" t="n">
        <v>544000</v>
      </c>
    </row>
    <row r="209" customFormat="false" ht="12.75" hidden="true" customHeight="true" outlineLevel="0" collapsed="false">
      <c r="A209" s="1" t="n">
        <v>41858</v>
      </c>
      <c r="B209" s="2" t="s">
        <v>552</v>
      </c>
      <c r="C209" s="23" t="s">
        <v>62</v>
      </c>
      <c r="G209" s="3" t="s">
        <v>450</v>
      </c>
      <c r="I209" s="3" t="s">
        <v>451</v>
      </c>
      <c r="J209" s="5" t="s">
        <v>452</v>
      </c>
      <c r="K209" s="1" t="n">
        <v>57124</v>
      </c>
      <c r="M209" s="5" t="s">
        <v>453</v>
      </c>
      <c r="P209" s="4" t="n">
        <v>20</v>
      </c>
      <c r="Q209" s="4" t="n">
        <v>361</v>
      </c>
      <c r="S209" s="6" t="n">
        <v>603</v>
      </c>
      <c r="U209" s="3" t="s">
        <v>67</v>
      </c>
      <c r="BF209" s="8" t="n">
        <v>1512000</v>
      </c>
    </row>
    <row r="210" customFormat="false" ht="12.75" hidden="true" customHeight="true" outlineLevel="0" collapsed="false">
      <c r="A210" s="1" t="n">
        <v>41858</v>
      </c>
      <c r="B210" s="2" t="s">
        <v>553</v>
      </c>
      <c r="C210" s="23" t="s">
        <v>62</v>
      </c>
      <c r="G210" s="3" t="s">
        <v>450</v>
      </c>
      <c r="I210" s="3" t="s">
        <v>451</v>
      </c>
      <c r="J210" s="5" t="s">
        <v>452</v>
      </c>
      <c r="K210" s="1" t="n">
        <v>57124</v>
      </c>
      <c r="M210" s="5" t="s">
        <v>453</v>
      </c>
      <c r="P210" s="4" t="n">
        <v>20</v>
      </c>
      <c r="Q210" s="4" t="n">
        <v>359</v>
      </c>
      <c r="S210" s="6" t="n">
        <v>603</v>
      </c>
      <c r="U210" s="3" t="s">
        <v>67</v>
      </c>
      <c r="BF210" s="8" t="n">
        <v>294000</v>
      </c>
    </row>
    <row r="211" customFormat="false" ht="12.75" hidden="true" customHeight="true" outlineLevel="0" collapsed="false">
      <c r="A211" s="1" t="n">
        <v>41858</v>
      </c>
      <c r="B211" s="2" t="s">
        <v>554</v>
      </c>
      <c r="C211" s="23" t="s">
        <v>62</v>
      </c>
      <c r="G211" s="3" t="s">
        <v>450</v>
      </c>
      <c r="I211" s="3" t="s">
        <v>451</v>
      </c>
      <c r="J211" s="5" t="s">
        <v>452</v>
      </c>
      <c r="K211" s="1" t="n">
        <v>57124</v>
      </c>
      <c r="M211" s="5" t="s">
        <v>453</v>
      </c>
      <c r="P211" s="4" t="n">
        <v>20</v>
      </c>
      <c r="Q211" s="4" t="n">
        <v>153</v>
      </c>
      <c r="S211" s="6" t="n">
        <v>603</v>
      </c>
      <c r="U211" s="3" t="s">
        <v>67</v>
      </c>
      <c r="BF211" s="8" t="n">
        <v>25186000</v>
      </c>
    </row>
    <row r="212" customFormat="false" ht="12.75" hidden="true" customHeight="true" outlineLevel="0" collapsed="false">
      <c r="A212" s="1" t="n">
        <v>41858</v>
      </c>
      <c r="B212" s="2" t="s">
        <v>555</v>
      </c>
      <c r="C212" s="23" t="s">
        <v>62</v>
      </c>
      <c r="G212" s="3" t="s">
        <v>450</v>
      </c>
      <c r="I212" s="3" t="s">
        <v>451</v>
      </c>
      <c r="J212" s="5" t="s">
        <v>452</v>
      </c>
      <c r="K212" s="1" t="n">
        <v>57124</v>
      </c>
      <c r="M212" s="5" t="s">
        <v>453</v>
      </c>
      <c r="P212" s="4" t="n">
        <v>20</v>
      </c>
      <c r="Q212" s="4" t="n">
        <v>347</v>
      </c>
      <c r="S212" s="6" t="n">
        <v>603</v>
      </c>
      <c r="U212" s="3" t="s">
        <v>67</v>
      </c>
      <c r="BF212" s="8" t="n">
        <v>0</v>
      </c>
    </row>
    <row r="213" customFormat="false" ht="12.75" hidden="true" customHeight="true" outlineLevel="0" collapsed="false">
      <c r="A213" s="1" t="n">
        <v>41858</v>
      </c>
      <c r="B213" s="2" t="s">
        <v>555</v>
      </c>
      <c r="C213" s="23" t="s">
        <v>62</v>
      </c>
      <c r="G213" s="3" t="s">
        <v>450</v>
      </c>
      <c r="I213" s="3" t="s">
        <v>451</v>
      </c>
      <c r="J213" s="5" t="s">
        <v>452</v>
      </c>
      <c r="K213" s="1" t="n">
        <v>57124</v>
      </c>
      <c r="M213" s="5" t="s">
        <v>453</v>
      </c>
      <c r="P213" s="4" t="n">
        <v>20</v>
      </c>
      <c r="Q213" s="4" t="n">
        <v>348</v>
      </c>
      <c r="S213" s="6" t="n">
        <v>603</v>
      </c>
      <c r="U213" s="3" t="s">
        <v>67</v>
      </c>
    </row>
    <row r="214" customFormat="false" ht="12.75" hidden="true" customHeight="true" outlineLevel="0" collapsed="false">
      <c r="A214" s="1" t="n">
        <v>41858</v>
      </c>
      <c r="B214" s="2" t="s">
        <v>555</v>
      </c>
      <c r="C214" s="23" t="s">
        <v>62</v>
      </c>
      <c r="G214" s="3" t="s">
        <v>450</v>
      </c>
      <c r="I214" s="3" t="s">
        <v>451</v>
      </c>
      <c r="J214" s="5" t="s">
        <v>452</v>
      </c>
      <c r="K214" s="1" t="n">
        <v>57124</v>
      </c>
      <c r="M214" s="5" t="s">
        <v>453</v>
      </c>
      <c r="P214" s="4" t="n">
        <v>20</v>
      </c>
      <c r="Q214" s="4" t="n">
        <v>356</v>
      </c>
      <c r="S214" s="6" t="n">
        <v>603</v>
      </c>
      <c r="U214" s="3" t="s">
        <v>67</v>
      </c>
      <c r="BF214" s="8" t="n">
        <v>0</v>
      </c>
    </row>
    <row r="215" customFormat="false" ht="12.75" hidden="true" customHeight="true" outlineLevel="0" collapsed="false">
      <c r="A215" s="1" t="n">
        <v>41858</v>
      </c>
      <c r="B215" s="2" t="s">
        <v>555</v>
      </c>
      <c r="C215" s="23" t="s">
        <v>62</v>
      </c>
      <c r="G215" s="3" t="s">
        <v>450</v>
      </c>
      <c r="I215" s="3" t="s">
        <v>451</v>
      </c>
      <c r="J215" s="5" t="s">
        <v>452</v>
      </c>
      <c r="K215" s="1" t="n">
        <v>57124</v>
      </c>
      <c r="M215" s="5" t="s">
        <v>453</v>
      </c>
      <c r="P215" s="4" t="n">
        <v>20</v>
      </c>
      <c r="Q215" s="4" t="n">
        <v>357</v>
      </c>
      <c r="S215" s="6" t="n">
        <v>603</v>
      </c>
      <c r="U215" s="3" t="s">
        <v>67</v>
      </c>
      <c r="BF215" s="8" t="n">
        <v>0</v>
      </c>
    </row>
    <row r="216" customFormat="false" ht="12.75" hidden="true" customHeight="true" outlineLevel="0" collapsed="false">
      <c r="A216" s="1" t="n">
        <v>41858</v>
      </c>
      <c r="B216" s="2" t="s">
        <v>555</v>
      </c>
      <c r="C216" s="23" t="s">
        <v>62</v>
      </c>
      <c r="G216" s="3" t="s">
        <v>450</v>
      </c>
      <c r="I216" s="3" t="s">
        <v>451</v>
      </c>
      <c r="J216" s="5" t="s">
        <v>452</v>
      </c>
      <c r="K216" s="1" t="n">
        <v>57124</v>
      </c>
      <c r="M216" s="5" t="s">
        <v>453</v>
      </c>
      <c r="P216" s="4" t="n">
        <v>20</v>
      </c>
      <c r="Q216" s="4" t="n">
        <v>358</v>
      </c>
      <c r="S216" s="6" t="n">
        <v>603</v>
      </c>
      <c r="U216" s="3" t="s">
        <v>67</v>
      </c>
      <c r="BF216" s="8" t="n">
        <v>0</v>
      </c>
    </row>
    <row r="217" customFormat="false" ht="12.75" hidden="true" customHeight="true" outlineLevel="0" collapsed="false">
      <c r="A217" s="1" t="n">
        <v>41858</v>
      </c>
      <c r="B217" s="2" t="s">
        <v>555</v>
      </c>
      <c r="C217" s="23" t="s">
        <v>62</v>
      </c>
      <c r="G217" s="3" t="s">
        <v>450</v>
      </c>
      <c r="I217" s="3" t="s">
        <v>451</v>
      </c>
      <c r="J217" s="5" t="s">
        <v>452</v>
      </c>
      <c r="K217" s="1" t="n">
        <v>57124</v>
      </c>
      <c r="M217" s="5" t="s">
        <v>453</v>
      </c>
      <c r="P217" s="4" t="n">
        <v>20</v>
      </c>
      <c r="Q217" s="4" t="n">
        <v>360</v>
      </c>
      <c r="S217" s="6" t="n">
        <v>603</v>
      </c>
      <c r="U217" s="3" t="s">
        <v>67</v>
      </c>
      <c r="BF217" s="8" t="n">
        <v>0</v>
      </c>
    </row>
    <row r="218" customFormat="false" ht="12.75" hidden="true" customHeight="true" outlineLevel="0" collapsed="false">
      <c r="A218" s="1" t="n">
        <v>41858</v>
      </c>
      <c r="B218" s="2" t="s">
        <v>556</v>
      </c>
      <c r="C218" s="23" t="s">
        <v>62</v>
      </c>
      <c r="G218" s="3" t="s">
        <v>450</v>
      </c>
      <c r="I218" s="3" t="s">
        <v>451</v>
      </c>
      <c r="J218" s="5" t="s">
        <v>452</v>
      </c>
      <c r="K218" s="1" t="n">
        <v>57124</v>
      </c>
      <c r="M218" s="5" t="s">
        <v>453</v>
      </c>
      <c r="P218" s="4" t="n">
        <v>20</v>
      </c>
      <c r="Q218" s="4" t="n">
        <v>364</v>
      </c>
      <c r="S218" s="6" t="n">
        <v>603</v>
      </c>
      <c r="U218" s="3" t="s">
        <v>67</v>
      </c>
      <c r="BF218" s="8" t="n">
        <v>0</v>
      </c>
    </row>
    <row r="219" customFormat="false" ht="12.75" hidden="true" customHeight="true" outlineLevel="0" collapsed="false">
      <c r="A219" s="1" t="n">
        <v>41858</v>
      </c>
      <c r="B219" s="2" t="s">
        <v>555</v>
      </c>
      <c r="C219" s="23" t="s">
        <v>62</v>
      </c>
      <c r="G219" s="3" t="s">
        <v>450</v>
      </c>
      <c r="I219" s="3" t="s">
        <v>451</v>
      </c>
      <c r="J219" s="5" t="s">
        <v>452</v>
      </c>
      <c r="K219" s="1" t="n">
        <v>57124</v>
      </c>
      <c r="M219" s="5" t="s">
        <v>453</v>
      </c>
      <c r="P219" s="4" t="n">
        <v>20</v>
      </c>
      <c r="Q219" s="4" t="n">
        <v>369</v>
      </c>
      <c r="S219" s="6" t="n">
        <v>603</v>
      </c>
      <c r="U219" s="3" t="s">
        <v>67</v>
      </c>
      <c r="BF219" s="8" t="n">
        <v>0</v>
      </c>
    </row>
    <row r="220" customFormat="false" ht="12.75" hidden="true" customHeight="true" outlineLevel="0" collapsed="false">
      <c r="A220" s="1" t="n">
        <v>41858</v>
      </c>
      <c r="B220" s="2" t="s">
        <v>555</v>
      </c>
      <c r="C220" s="23" t="s">
        <v>62</v>
      </c>
      <c r="G220" s="3" t="s">
        <v>450</v>
      </c>
      <c r="I220" s="3" t="s">
        <v>451</v>
      </c>
      <c r="J220" s="5" t="s">
        <v>452</v>
      </c>
      <c r="K220" s="1" t="n">
        <v>57124</v>
      </c>
      <c r="M220" s="5" t="s">
        <v>453</v>
      </c>
      <c r="P220" s="4" t="n">
        <v>20</v>
      </c>
      <c r="Q220" s="4" t="n">
        <v>371</v>
      </c>
      <c r="S220" s="6" t="n">
        <v>603</v>
      </c>
      <c r="U220" s="3" t="s">
        <v>67</v>
      </c>
      <c r="BF220" s="8" t="n">
        <v>0</v>
      </c>
    </row>
    <row r="221" customFormat="false" ht="12.75" hidden="true" customHeight="true" outlineLevel="0" collapsed="false">
      <c r="A221" s="1" t="n">
        <v>41858</v>
      </c>
      <c r="B221" s="2" t="s">
        <v>555</v>
      </c>
      <c r="C221" s="23" t="s">
        <v>62</v>
      </c>
      <c r="G221" s="3" t="s">
        <v>450</v>
      </c>
      <c r="I221" s="3" t="s">
        <v>451</v>
      </c>
      <c r="J221" s="5" t="s">
        <v>452</v>
      </c>
      <c r="K221" s="1" t="n">
        <v>57124</v>
      </c>
      <c r="M221" s="5" t="s">
        <v>453</v>
      </c>
      <c r="P221" s="4" t="n">
        <v>20</v>
      </c>
      <c r="Q221" s="4" t="n">
        <v>372</v>
      </c>
      <c r="S221" s="6" t="n">
        <v>603</v>
      </c>
      <c r="U221" s="3" t="s">
        <v>67</v>
      </c>
    </row>
    <row r="222" customFormat="false" ht="12.75" hidden="true" customHeight="true" outlineLevel="0" collapsed="false">
      <c r="A222" s="1" t="n">
        <v>41858</v>
      </c>
      <c r="B222" s="2" t="s">
        <v>555</v>
      </c>
      <c r="C222" s="23" t="s">
        <v>62</v>
      </c>
      <c r="G222" s="3" t="s">
        <v>450</v>
      </c>
      <c r="I222" s="3" t="s">
        <v>451</v>
      </c>
      <c r="J222" s="5" t="s">
        <v>452</v>
      </c>
      <c r="K222" s="1" t="n">
        <v>57124</v>
      </c>
      <c r="M222" s="5" t="s">
        <v>453</v>
      </c>
      <c r="P222" s="4" t="n">
        <v>20</v>
      </c>
      <c r="Q222" s="4" t="n">
        <v>374</v>
      </c>
      <c r="S222" s="6" t="n">
        <v>603</v>
      </c>
      <c r="U222" s="3" t="s">
        <v>67</v>
      </c>
      <c r="BF222" s="8" t="n">
        <v>0</v>
      </c>
    </row>
    <row r="223" customFormat="false" ht="12.75" hidden="true" customHeight="true" outlineLevel="0" collapsed="false">
      <c r="A223" s="1" t="n">
        <v>41858</v>
      </c>
      <c r="B223" s="2" t="s">
        <v>555</v>
      </c>
      <c r="C223" s="23" t="s">
        <v>62</v>
      </c>
      <c r="G223" s="3" t="s">
        <v>450</v>
      </c>
      <c r="I223" s="3" t="s">
        <v>451</v>
      </c>
      <c r="J223" s="5" t="s">
        <v>452</v>
      </c>
      <c r="K223" s="1" t="n">
        <v>57124</v>
      </c>
      <c r="M223" s="5" t="s">
        <v>453</v>
      </c>
      <c r="P223" s="4" t="n">
        <v>20</v>
      </c>
      <c r="Q223" s="4" t="n">
        <v>377</v>
      </c>
      <c r="S223" s="6" t="n">
        <v>603</v>
      </c>
      <c r="U223" s="3" t="s">
        <v>67</v>
      </c>
      <c r="BF223" s="8" t="n">
        <v>0</v>
      </c>
    </row>
    <row r="224" customFormat="false" ht="12.75" hidden="true" customHeight="true" outlineLevel="0" collapsed="false">
      <c r="A224" s="1" t="n">
        <v>41858</v>
      </c>
      <c r="B224" s="2" t="s">
        <v>555</v>
      </c>
      <c r="C224" s="23" t="s">
        <v>62</v>
      </c>
      <c r="G224" s="3" t="s">
        <v>450</v>
      </c>
      <c r="I224" s="3" t="s">
        <v>451</v>
      </c>
      <c r="J224" s="5" t="s">
        <v>452</v>
      </c>
      <c r="K224" s="1" t="n">
        <v>57124</v>
      </c>
      <c r="M224" s="5" t="s">
        <v>453</v>
      </c>
      <c r="P224" s="4" t="n">
        <v>20</v>
      </c>
      <c r="Q224" s="4" t="n">
        <v>380</v>
      </c>
      <c r="S224" s="6" t="n">
        <v>603</v>
      </c>
      <c r="U224" s="3" t="s">
        <v>67</v>
      </c>
      <c r="BF224" s="8" t="n">
        <v>0</v>
      </c>
    </row>
    <row r="225" customFormat="false" ht="12.75" hidden="true" customHeight="true" outlineLevel="0" collapsed="false">
      <c r="A225" s="1" t="n">
        <v>41858</v>
      </c>
      <c r="B225" s="2" t="s">
        <v>555</v>
      </c>
      <c r="C225" s="23" t="s">
        <v>62</v>
      </c>
      <c r="G225" s="3" t="s">
        <v>450</v>
      </c>
      <c r="I225" s="3" t="s">
        <v>451</v>
      </c>
      <c r="J225" s="5" t="s">
        <v>452</v>
      </c>
      <c r="K225" s="1" t="n">
        <v>57124</v>
      </c>
      <c r="M225" s="5" t="s">
        <v>453</v>
      </c>
      <c r="P225" s="4" t="n">
        <v>20</v>
      </c>
      <c r="Q225" s="4" t="n">
        <v>381</v>
      </c>
      <c r="S225" s="6" t="n">
        <v>603</v>
      </c>
      <c r="U225" s="3" t="s">
        <v>67</v>
      </c>
      <c r="BF225" s="8" t="n">
        <v>0</v>
      </c>
    </row>
    <row r="226" customFormat="false" ht="12.75" hidden="true" customHeight="true" outlineLevel="0" collapsed="false">
      <c r="A226" s="1" t="n">
        <v>41858</v>
      </c>
      <c r="B226" s="2" t="s">
        <v>555</v>
      </c>
      <c r="C226" s="23" t="s">
        <v>62</v>
      </c>
      <c r="G226" s="3" t="s">
        <v>450</v>
      </c>
      <c r="I226" s="3" t="s">
        <v>451</v>
      </c>
      <c r="J226" s="5" t="s">
        <v>452</v>
      </c>
      <c r="K226" s="1" t="n">
        <v>57124</v>
      </c>
      <c r="M226" s="5" t="s">
        <v>453</v>
      </c>
      <c r="P226" s="4" t="n">
        <v>20</v>
      </c>
      <c r="Q226" s="4" t="n">
        <v>382</v>
      </c>
      <c r="S226" s="6" t="n">
        <v>603</v>
      </c>
      <c r="U226" s="3" t="s">
        <v>67</v>
      </c>
      <c r="BF226" s="8" t="n">
        <v>0</v>
      </c>
    </row>
    <row r="227" customFormat="false" ht="12.75" hidden="true" customHeight="true" outlineLevel="0" collapsed="false">
      <c r="A227" s="1" t="n">
        <v>41858</v>
      </c>
      <c r="B227" s="2" t="s">
        <v>555</v>
      </c>
      <c r="C227" s="23" t="s">
        <v>62</v>
      </c>
      <c r="G227" s="3" t="s">
        <v>450</v>
      </c>
      <c r="I227" s="3" t="s">
        <v>451</v>
      </c>
      <c r="J227" s="5" t="s">
        <v>452</v>
      </c>
      <c r="K227" s="1" t="n">
        <v>57124</v>
      </c>
      <c r="M227" s="5" t="s">
        <v>453</v>
      </c>
      <c r="P227" s="4" t="n">
        <v>20</v>
      </c>
      <c r="Q227" s="4" t="n">
        <v>383</v>
      </c>
      <c r="S227" s="6" t="n">
        <v>603</v>
      </c>
      <c r="U227" s="3" t="s">
        <v>67</v>
      </c>
      <c r="BF227" s="8" t="n">
        <v>0</v>
      </c>
    </row>
    <row r="228" customFormat="false" ht="12.75" hidden="true" customHeight="true" outlineLevel="0" collapsed="false">
      <c r="A228" s="1" t="n">
        <v>42431</v>
      </c>
      <c r="B228" s="2" t="s">
        <v>557</v>
      </c>
      <c r="C228" s="23" t="s">
        <v>62</v>
      </c>
      <c r="G228" s="3" t="s">
        <v>558</v>
      </c>
      <c r="I228" s="3" t="s">
        <v>451</v>
      </c>
      <c r="J228" s="5" t="s">
        <v>452</v>
      </c>
      <c r="K228" s="1" t="n">
        <v>57128</v>
      </c>
      <c r="M228" s="5" t="s">
        <v>453</v>
      </c>
      <c r="P228" s="4" t="n">
        <v>46</v>
      </c>
      <c r="Q228" s="4" t="n">
        <v>721</v>
      </c>
      <c r="S228" s="6" t="n">
        <v>607</v>
      </c>
      <c r="U228" s="3" t="s">
        <v>67</v>
      </c>
      <c r="AA228" s="8" t="n">
        <v>1217</v>
      </c>
      <c r="AB228" s="8" t="n">
        <v>478</v>
      </c>
      <c r="BF228" s="8" t="n">
        <v>1825500</v>
      </c>
    </row>
    <row r="229" customFormat="false" ht="12.75" hidden="true" customHeight="true" outlineLevel="0" collapsed="false">
      <c r="A229" s="1" t="n">
        <v>42241</v>
      </c>
      <c r="B229" s="2" t="s">
        <v>441</v>
      </c>
      <c r="C229" s="23" t="s">
        <v>62</v>
      </c>
      <c r="G229" s="3" t="s">
        <v>559</v>
      </c>
      <c r="I229" s="3" t="s">
        <v>451</v>
      </c>
      <c r="J229" s="5" t="s">
        <v>452</v>
      </c>
      <c r="K229" s="1" t="n">
        <v>57128</v>
      </c>
      <c r="M229" s="5" t="s">
        <v>453</v>
      </c>
      <c r="P229" s="4" t="n">
        <v>46</v>
      </c>
      <c r="Q229" s="4" t="n">
        <v>721</v>
      </c>
      <c r="S229" s="6" t="n">
        <v>602</v>
      </c>
      <c r="U229" s="3" t="s">
        <v>67</v>
      </c>
      <c r="AA229" s="8" t="n">
        <v>496</v>
      </c>
      <c r="BF229" s="8" t="n">
        <v>744000</v>
      </c>
    </row>
    <row r="230" customFormat="false" ht="12.75" hidden="true" customHeight="true" outlineLevel="0" collapsed="false">
      <c r="A230" s="1" t="n">
        <v>95</v>
      </c>
      <c r="B230" s="2" t="s">
        <v>507</v>
      </c>
      <c r="C230" s="23" t="s">
        <v>62</v>
      </c>
      <c r="G230" s="3" t="s">
        <v>560</v>
      </c>
      <c r="I230" s="3" t="s">
        <v>451</v>
      </c>
      <c r="J230" s="5" t="s">
        <v>452</v>
      </c>
      <c r="K230" s="1" t="n">
        <v>57128</v>
      </c>
      <c r="M230" s="5" t="s">
        <v>453</v>
      </c>
      <c r="P230" s="4" t="n">
        <v>65</v>
      </c>
      <c r="Q230" s="4" t="n">
        <v>36</v>
      </c>
      <c r="S230" s="6" t="n">
        <v>601</v>
      </c>
      <c r="U230" s="3" t="s">
        <v>67</v>
      </c>
      <c r="W230" s="8" t="n">
        <v>10958.75</v>
      </c>
      <c r="AA230" s="8" t="n">
        <v>3500</v>
      </c>
      <c r="AB230" s="8" t="n">
        <v>5000</v>
      </c>
      <c r="BF230" s="8" t="n">
        <v>5250000</v>
      </c>
    </row>
    <row r="231" customFormat="false" ht="12.75" hidden="true" customHeight="true" outlineLevel="0" collapsed="false">
      <c r="A231" s="1" t="n">
        <v>40173</v>
      </c>
      <c r="B231" s="2" t="s">
        <v>441</v>
      </c>
      <c r="C231" s="23" t="s">
        <v>62</v>
      </c>
      <c r="G231" s="3" t="s">
        <v>561</v>
      </c>
      <c r="I231" s="3" t="s">
        <v>451</v>
      </c>
      <c r="J231" s="5" t="s">
        <v>452</v>
      </c>
      <c r="K231" s="1" t="n">
        <v>57121</v>
      </c>
      <c r="M231" s="5" t="s">
        <v>453</v>
      </c>
      <c r="P231" s="4" t="n">
        <v>10</v>
      </c>
      <c r="Q231" s="4" t="n">
        <v>943</v>
      </c>
      <c r="U231" s="3" t="s">
        <v>67</v>
      </c>
      <c r="W231" s="8" t="n">
        <v>8322.49</v>
      </c>
      <c r="AA231" s="8" t="n">
        <v>3575</v>
      </c>
      <c r="AB231" s="8" t="n">
        <v>1180</v>
      </c>
      <c r="BF231" s="8" t="n">
        <v>5362500</v>
      </c>
    </row>
    <row r="232" customFormat="false" ht="12.75" hidden="true" customHeight="true" outlineLevel="0" collapsed="false">
      <c r="A232" s="1" t="n">
        <v>65</v>
      </c>
      <c r="B232" s="2" t="s">
        <v>509</v>
      </c>
      <c r="C232" s="23" t="s">
        <v>62</v>
      </c>
      <c r="G232" s="3" t="s">
        <v>562</v>
      </c>
      <c r="I232" s="3" t="s">
        <v>451</v>
      </c>
      <c r="J232" s="5" t="s">
        <v>452</v>
      </c>
      <c r="K232" s="1" t="n">
        <v>57122</v>
      </c>
      <c r="M232" s="5" t="s">
        <v>453</v>
      </c>
      <c r="P232" s="4" t="n">
        <v>8</v>
      </c>
      <c r="Q232" s="4" t="n">
        <v>1039</v>
      </c>
      <c r="U232" s="3" t="s">
        <v>67</v>
      </c>
      <c r="W232" s="8" t="n">
        <v>8327.92</v>
      </c>
      <c r="AA232" s="8" t="n">
        <v>3250</v>
      </c>
      <c r="AB232" s="8" t="n">
        <v>3634</v>
      </c>
      <c r="BF232" s="8" t="n">
        <v>4875000</v>
      </c>
    </row>
    <row r="233" customFormat="false" ht="12.75" hidden="true" customHeight="true" outlineLevel="0" collapsed="false">
      <c r="A233" s="1" t="n">
        <v>42420</v>
      </c>
      <c r="B233" s="2" t="s">
        <v>563</v>
      </c>
      <c r="C233" s="23" t="s">
        <v>62</v>
      </c>
      <c r="G233" s="3" t="s">
        <v>564</v>
      </c>
      <c r="I233" s="3" t="s">
        <v>451</v>
      </c>
      <c r="J233" s="5" t="s">
        <v>452</v>
      </c>
      <c r="K233" s="1" t="n">
        <v>57121</v>
      </c>
      <c r="M233" s="5" t="s">
        <v>453</v>
      </c>
      <c r="P233" s="4" t="n">
        <v>21</v>
      </c>
      <c r="Q233" s="4" t="n">
        <v>2809</v>
      </c>
      <c r="S233" s="6" t="n">
        <v>1</v>
      </c>
      <c r="U233" s="3" t="s">
        <v>67</v>
      </c>
      <c r="W233" s="8" t="n">
        <v>2891.12</v>
      </c>
      <c r="AA233" s="8" t="n">
        <v>574</v>
      </c>
      <c r="AB233" s="8" t="n">
        <v>3000</v>
      </c>
      <c r="BF233" s="8" t="n">
        <v>861000</v>
      </c>
    </row>
    <row r="234" customFormat="false" ht="12.75" hidden="true" customHeight="true" outlineLevel="0" collapsed="false">
      <c r="A234" s="1" t="n">
        <v>42420</v>
      </c>
      <c r="B234" s="2" t="s">
        <v>563</v>
      </c>
      <c r="C234" s="23" t="s">
        <v>62</v>
      </c>
      <c r="G234" s="3" t="s">
        <v>564</v>
      </c>
      <c r="I234" s="3" t="s">
        <v>451</v>
      </c>
      <c r="J234" s="5" t="s">
        <v>452</v>
      </c>
      <c r="K234" s="1" t="n">
        <v>57121</v>
      </c>
      <c r="M234" s="5" t="s">
        <v>453</v>
      </c>
      <c r="P234" s="4" t="n">
        <v>21</v>
      </c>
      <c r="Q234" s="4" t="n">
        <v>2809</v>
      </c>
      <c r="S234" s="6" t="n">
        <v>2</v>
      </c>
      <c r="U234" s="3" t="s">
        <v>67</v>
      </c>
      <c r="BF234" s="8" t="n">
        <v>0</v>
      </c>
    </row>
    <row r="235" customFormat="false" ht="12.75" hidden="true" customHeight="true" outlineLevel="0" collapsed="false">
      <c r="A235" s="1" t="n">
        <v>42420</v>
      </c>
      <c r="B235" s="2" t="s">
        <v>563</v>
      </c>
      <c r="C235" s="23" t="s">
        <v>62</v>
      </c>
      <c r="G235" s="3" t="s">
        <v>564</v>
      </c>
      <c r="I235" s="3" t="s">
        <v>451</v>
      </c>
      <c r="J235" s="5" t="s">
        <v>452</v>
      </c>
      <c r="K235" s="1" t="n">
        <v>57121</v>
      </c>
      <c r="M235" s="5" t="s">
        <v>453</v>
      </c>
      <c r="P235" s="4" t="n">
        <v>21</v>
      </c>
      <c r="Q235" s="4" t="n">
        <v>2809</v>
      </c>
      <c r="S235" s="6" t="n">
        <v>3</v>
      </c>
      <c r="U235" s="3" t="s">
        <v>67</v>
      </c>
      <c r="BF235" s="8" t="n">
        <v>0</v>
      </c>
    </row>
    <row r="236" customFormat="false" ht="12.75" hidden="true" customHeight="true" outlineLevel="0" collapsed="false">
      <c r="A236" s="1" t="n">
        <v>42410</v>
      </c>
      <c r="B236" s="2" t="s">
        <v>565</v>
      </c>
      <c r="C236" s="23" t="s">
        <v>62</v>
      </c>
      <c r="G236" s="3" t="s">
        <v>566</v>
      </c>
      <c r="I236" s="3" t="s">
        <v>451</v>
      </c>
      <c r="J236" s="5" t="s">
        <v>452</v>
      </c>
      <c r="K236" s="1" t="n">
        <v>57125</v>
      </c>
      <c r="M236" s="5" t="s">
        <v>453</v>
      </c>
      <c r="P236" s="4" t="n">
        <v>95</v>
      </c>
      <c r="Q236" s="4" t="n">
        <v>1114</v>
      </c>
      <c r="U236" s="3" t="s">
        <v>67</v>
      </c>
      <c r="W236" s="8" t="n">
        <v>10901.93</v>
      </c>
      <c r="AA236" s="8" t="n">
        <v>2554</v>
      </c>
      <c r="AB236" s="8" t="n">
        <v>138</v>
      </c>
      <c r="BF236" s="8" t="n">
        <v>3831000</v>
      </c>
    </row>
    <row r="237" customFormat="false" ht="12.75" hidden="true" customHeight="true" outlineLevel="0" collapsed="false">
      <c r="A237" s="1" t="n">
        <v>42410</v>
      </c>
      <c r="B237" s="2" t="s">
        <v>565</v>
      </c>
      <c r="C237" s="23" t="s">
        <v>62</v>
      </c>
      <c r="G237" s="3" t="s">
        <v>566</v>
      </c>
      <c r="I237" s="3" t="s">
        <v>451</v>
      </c>
      <c r="J237" s="5" t="s">
        <v>452</v>
      </c>
      <c r="K237" s="1" t="n">
        <v>57125</v>
      </c>
      <c r="M237" s="5" t="s">
        <v>453</v>
      </c>
      <c r="P237" s="4" t="n">
        <v>95</v>
      </c>
      <c r="Q237" s="4" t="n">
        <v>1118</v>
      </c>
      <c r="U237" s="3" t="s">
        <v>67</v>
      </c>
      <c r="BF237" s="8" t="n">
        <v>0</v>
      </c>
    </row>
    <row r="238" customFormat="false" ht="12.75" hidden="true" customHeight="true" outlineLevel="0" collapsed="false">
      <c r="A238" s="1" t="n">
        <v>42425</v>
      </c>
      <c r="B238" s="2" t="s">
        <v>567</v>
      </c>
      <c r="C238" s="23" t="s">
        <v>62</v>
      </c>
      <c r="G238" s="3" t="s">
        <v>568</v>
      </c>
      <c r="I238" s="3" t="s">
        <v>451</v>
      </c>
      <c r="J238" s="5" t="s">
        <v>452</v>
      </c>
      <c r="K238" s="1" t="n">
        <v>57123</v>
      </c>
      <c r="M238" s="5" t="s">
        <v>453</v>
      </c>
      <c r="P238" s="4" t="n">
        <v>94</v>
      </c>
      <c r="Q238" s="4" t="n">
        <v>4825</v>
      </c>
      <c r="U238" s="3" t="s">
        <v>67</v>
      </c>
      <c r="W238" s="8" t="n">
        <v>777.17</v>
      </c>
      <c r="AA238" s="8" t="n">
        <v>186</v>
      </c>
      <c r="AB238" s="8" t="n">
        <v>76</v>
      </c>
      <c r="BF238" s="8" t="n">
        <v>279000</v>
      </c>
    </row>
    <row r="239" customFormat="false" ht="12.75" hidden="true" customHeight="true" outlineLevel="0" collapsed="false">
      <c r="A239" s="1" t="n">
        <v>39933</v>
      </c>
      <c r="B239" s="2" t="s">
        <v>569</v>
      </c>
      <c r="C239" s="23" t="s">
        <v>62</v>
      </c>
      <c r="G239" s="3" t="s">
        <v>570</v>
      </c>
      <c r="I239" s="3" t="s">
        <v>451</v>
      </c>
      <c r="J239" s="5" t="s">
        <v>452</v>
      </c>
      <c r="K239" s="1" t="n">
        <v>57125</v>
      </c>
      <c r="M239" s="5" t="s">
        <v>453</v>
      </c>
      <c r="P239" s="4" t="n">
        <v>30</v>
      </c>
      <c r="Q239" s="4" t="n">
        <v>690</v>
      </c>
      <c r="U239" s="3" t="s">
        <v>67</v>
      </c>
      <c r="W239" s="8" t="n">
        <v>8313.2</v>
      </c>
      <c r="AA239" s="8" t="n">
        <v>2673</v>
      </c>
      <c r="AB239" s="8" t="n">
        <v>17214</v>
      </c>
      <c r="BF239" s="8" t="n">
        <v>4009500</v>
      </c>
    </row>
    <row r="240" customFormat="false" ht="12.75" hidden="true" customHeight="true" outlineLevel="0" collapsed="false">
      <c r="A240" s="1" t="n">
        <v>39931</v>
      </c>
      <c r="B240" s="2" t="s">
        <v>441</v>
      </c>
      <c r="C240" s="23" t="s">
        <v>62</v>
      </c>
      <c r="G240" s="3" t="s">
        <v>571</v>
      </c>
      <c r="I240" s="3" t="s">
        <v>451</v>
      </c>
      <c r="J240" s="5" t="s">
        <v>452</v>
      </c>
      <c r="K240" s="1" t="n">
        <v>57128</v>
      </c>
      <c r="M240" s="5" t="s">
        <v>453</v>
      </c>
      <c r="P240" s="4" t="n">
        <v>34</v>
      </c>
      <c r="Q240" s="4" t="n">
        <v>2624</v>
      </c>
      <c r="U240" s="3" t="s">
        <v>67</v>
      </c>
      <c r="W240" s="8" t="n">
        <v>9003.33</v>
      </c>
      <c r="AA240" s="8" t="n">
        <v>2645</v>
      </c>
      <c r="AB240" s="8" t="n">
        <v>6758</v>
      </c>
      <c r="BF240" s="8" t="n">
        <v>3967500</v>
      </c>
    </row>
    <row r="241" customFormat="false" ht="12.75" hidden="true" customHeight="true" outlineLevel="0" collapsed="false">
      <c r="A241" s="1" t="n">
        <v>42415</v>
      </c>
      <c r="B241" s="2" t="s">
        <v>572</v>
      </c>
      <c r="C241" s="23" t="s">
        <v>62</v>
      </c>
      <c r="G241" s="3" t="s">
        <v>573</v>
      </c>
      <c r="I241" s="3" t="s">
        <v>451</v>
      </c>
      <c r="J241" s="5" t="s">
        <v>452</v>
      </c>
      <c r="K241" s="1" t="n">
        <v>57121</v>
      </c>
      <c r="M241" s="5" t="s">
        <v>453</v>
      </c>
      <c r="P241" s="4" t="n">
        <v>21</v>
      </c>
      <c r="Q241" s="4" t="n">
        <v>151</v>
      </c>
      <c r="S241" s="6" t="n">
        <v>602</v>
      </c>
      <c r="U241" s="3" t="s">
        <v>67</v>
      </c>
      <c r="W241" s="8" t="n">
        <v>2832.27</v>
      </c>
      <c r="AA241" s="8" t="n">
        <v>918</v>
      </c>
      <c r="AB241" s="8" t="n">
        <v>600</v>
      </c>
      <c r="BF241" s="8" t="n">
        <v>1377000</v>
      </c>
    </row>
    <row r="242" customFormat="false" ht="12.75" hidden="true" customHeight="true" outlineLevel="0" collapsed="false">
      <c r="A242" s="1" t="n">
        <v>28718</v>
      </c>
      <c r="B242" s="2" t="s">
        <v>472</v>
      </c>
      <c r="C242" s="23" t="s">
        <v>62</v>
      </c>
      <c r="G242" s="3" t="s">
        <v>574</v>
      </c>
      <c r="I242" s="3" t="s">
        <v>451</v>
      </c>
      <c r="J242" s="5" t="s">
        <v>452</v>
      </c>
      <c r="K242" s="1" t="n">
        <v>57123</v>
      </c>
      <c r="M242" s="5" t="s">
        <v>453</v>
      </c>
      <c r="P242" s="4" t="n">
        <v>94</v>
      </c>
      <c r="Q242" s="4" t="n">
        <v>2890</v>
      </c>
      <c r="S242" s="6" t="n">
        <v>605</v>
      </c>
      <c r="U242" s="3" t="s">
        <v>67</v>
      </c>
      <c r="W242" s="8" t="n">
        <v>1249.83</v>
      </c>
      <c r="AA242" s="8" t="n">
        <v>324</v>
      </c>
      <c r="AB242" s="8" t="n">
        <v>128</v>
      </c>
      <c r="BF242" s="8" t="n">
        <v>486000</v>
      </c>
    </row>
    <row r="243" customFormat="false" ht="12.75" hidden="true" customHeight="true" outlineLevel="0" collapsed="false">
      <c r="A243" s="1" t="n">
        <v>40110</v>
      </c>
      <c r="B243" s="2" t="s">
        <v>441</v>
      </c>
      <c r="C243" s="23" t="s">
        <v>62</v>
      </c>
      <c r="G243" s="3" t="s">
        <v>575</v>
      </c>
      <c r="I243" s="3" t="s">
        <v>451</v>
      </c>
      <c r="J243" s="5" t="s">
        <v>452</v>
      </c>
      <c r="K243" s="1" t="n">
        <v>57125</v>
      </c>
      <c r="M243" s="5" t="s">
        <v>453</v>
      </c>
      <c r="P243" s="4" t="n">
        <v>30</v>
      </c>
      <c r="Q243" s="4" t="n">
        <v>697</v>
      </c>
      <c r="S243" s="6" t="n">
        <v>602</v>
      </c>
      <c r="U243" s="3" t="s">
        <v>67</v>
      </c>
      <c r="AA243" s="8" t="n">
        <v>1607</v>
      </c>
      <c r="AB243" s="8" t="n">
        <v>2782</v>
      </c>
      <c r="BF243" s="8" t="n">
        <v>2410500</v>
      </c>
    </row>
    <row r="244" customFormat="false" ht="12.75" hidden="true" customHeight="true" outlineLevel="0" collapsed="false">
      <c r="A244" s="1" t="n">
        <v>40110</v>
      </c>
      <c r="B244" s="2" t="s">
        <v>472</v>
      </c>
      <c r="C244" s="23" t="s">
        <v>62</v>
      </c>
      <c r="G244" s="3" t="s">
        <v>575</v>
      </c>
      <c r="I244" s="3" t="s">
        <v>451</v>
      </c>
      <c r="J244" s="5" t="s">
        <v>452</v>
      </c>
      <c r="K244" s="1" t="n">
        <v>57125</v>
      </c>
      <c r="M244" s="5" t="s">
        <v>453</v>
      </c>
      <c r="P244" s="4" t="n">
        <v>30</v>
      </c>
      <c r="Q244" s="4" t="n">
        <v>697</v>
      </c>
      <c r="S244" s="6" t="n">
        <v>603</v>
      </c>
      <c r="U244" s="3" t="s">
        <v>67</v>
      </c>
      <c r="BF244" s="8" t="n">
        <v>0</v>
      </c>
    </row>
    <row r="245" customFormat="false" ht="12.75" hidden="true" customHeight="true" outlineLevel="0" collapsed="false">
      <c r="A245" s="1" t="n">
        <v>42679</v>
      </c>
      <c r="B245" s="2" t="s">
        <v>449</v>
      </c>
      <c r="C245" s="23" t="s">
        <v>62</v>
      </c>
      <c r="G245" s="3" t="s">
        <v>576</v>
      </c>
      <c r="I245" s="3" t="s">
        <v>515</v>
      </c>
      <c r="J245" s="5" t="s">
        <v>452</v>
      </c>
      <c r="K245" s="1" t="n">
        <v>57023</v>
      </c>
      <c r="M245" s="5" t="s">
        <v>516</v>
      </c>
      <c r="P245" s="4" t="n">
        <v>30</v>
      </c>
      <c r="Q245" s="4" t="n">
        <v>221</v>
      </c>
      <c r="S245" s="6" t="n">
        <v>603</v>
      </c>
      <c r="U245" s="3" t="s">
        <v>67</v>
      </c>
      <c r="W245" s="8" t="n">
        <v>153113.57</v>
      </c>
      <c r="AA245" s="8" t="n">
        <v>37400</v>
      </c>
      <c r="AB245" s="8" t="n">
        <v>105500</v>
      </c>
      <c r="BF245" s="8" t="n">
        <v>74800000</v>
      </c>
    </row>
    <row r="246" customFormat="false" ht="12.75" hidden="true" customHeight="true" outlineLevel="0" collapsed="false">
      <c r="A246" s="1" t="n">
        <v>40180</v>
      </c>
      <c r="B246" s="2" t="s">
        <v>577</v>
      </c>
      <c r="C246" s="23" t="s">
        <v>62</v>
      </c>
      <c r="G246" s="3" t="s">
        <v>578</v>
      </c>
      <c r="I246" s="3" t="s">
        <v>515</v>
      </c>
      <c r="J246" s="5" t="s">
        <v>452</v>
      </c>
      <c r="K246" s="1" t="n">
        <v>57023</v>
      </c>
      <c r="M246" s="5" t="s">
        <v>516</v>
      </c>
      <c r="P246" s="4" t="n">
        <v>34</v>
      </c>
      <c r="Q246" s="4" t="n">
        <v>339</v>
      </c>
      <c r="S246" s="6" t="n">
        <v>1</v>
      </c>
      <c r="U246" s="3" t="s">
        <v>67</v>
      </c>
      <c r="W246" s="8" t="n">
        <v>8352.79</v>
      </c>
      <c r="AA246" s="8" t="n">
        <v>2681</v>
      </c>
      <c r="BF246" s="8" t="n">
        <v>4021500</v>
      </c>
    </row>
    <row r="247" customFormat="false" ht="12.75" hidden="true" customHeight="true" outlineLevel="0" collapsed="false">
      <c r="A247" s="1" t="n">
        <v>42429</v>
      </c>
      <c r="B247" s="2" t="s">
        <v>579</v>
      </c>
      <c r="C247" s="23" t="s">
        <v>62</v>
      </c>
      <c r="G247" s="3" t="s">
        <v>580</v>
      </c>
      <c r="I247" s="3" t="s">
        <v>493</v>
      </c>
      <c r="J247" s="5" t="s">
        <v>452</v>
      </c>
      <c r="K247" s="1" t="n">
        <v>57016</v>
      </c>
      <c r="M247" s="5" t="s">
        <v>494</v>
      </c>
      <c r="P247" s="4" t="n">
        <v>110</v>
      </c>
      <c r="Q247" s="4" t="n">
        <v>180</v>
      </c>
      <c r="S247" s="6" t="n">
        <v>601</v>
      </c>
      <c r="U247" s="3" t="s">
        <v>67</v>
      </c>
      <c r="W247" s="8" t="n">
        <v>510.17</v>
      </c>
      <c r="AA247" s="8" t="n">
        <v>174</v>
      </c>
      <c r="BF247" s="8" t="n">
        <v>261000</v>
      </c>
    </row>
    <row r="248" customFormat="false" ht="12.75" hidden="true" customHeight="true" outlineLevel="0" collapsed="false">
      <c r="A248" s="1" t="n">
        <v>40090</v>
      </c>
      <c r="B248" s="2" t="s">
        <v>572</v>
      </c>
      <c r="C248" s="23" t="s">
        <v>62</v>
      </c>
      <c r="G248" s="3" t="s">
        <v>581</v>
      </c>
      <c r="I248" s="3" t="s">
        <v>493</v>
      </c>
      <c r="J248" s="5" t="s">
        <v>452</v>
      </c>
      <c r="K248" s="1" t="n">
        <v>57016</v>
      </c>
      <c r="M248" s="5" t="s">
        <v>494</v>
      </c>
      <c r="P248" s="4" t="n">
        <v>86</v>
      </c>
      <c r="Q248" s="4" t="n">
        <v>579</v>
      </c>
      <c r="U248" s="3" t="s">
        <v>67</v>
      </c>
      <c r="W248" s="8" t="n">
        <v>1020.36</v>
      </c>
      <c r="AA248" s="8" t="n">
        <v>131</v>
      </c>
      <c r="AB248" s="8" t="n">
        <v>1910</v>
      </c>
      <c r="BF248" s="8" t="n">
        <v>196500</v>
      </c>
    </row>
    <row r="249" customFormat="false" ht="12.75" hidden="true" customHeight="true" outlineLevel="0" collapsed="false">
      <c r="A249" s="1" t="n">
        <v>42701</v>
      </c>
      <c r="B249" s="2" t="s">
        <v>449</v>
      </c>
      <c r="C249" s="23" t="s">
        <v>62</v>
      </c>
      <c r="G249" s="3" t="s">
        <v>582</v>
      </c>
      <c r="I249" s="3" t="s">
        <v>523</v>
      </c>
      <c r="J249" s="5" t="s">
        <v>452</v>
      </c>
      <c r="K249" s="1" t="n">
        <v>57025</v>
      </c>
      <c r="M249" s="5" t="s">
        <v>524</v>
      </c>
      <c r="P249" s="4" t="s">
        <v>583</v>
      </c>
      <c r="Q249" s="4" t="s">
        <v>584</v>
      </c>
      <c r="U249" s="3" t="s">
        <v>67</v>
      </c>
      <c r="W249" s="8" t="n">
        <v>90483.14</v>
      </c>
      <c r="BF249" s="8" t="n">
        <v>0</v>
      </c>
    </row>
    <row r="250" customFormat="false" ht="12.75" hidden="true" customHeight="true" outlineLevel="0" collapsed="false">
      <c r="A250" s="1" t="n">
        <v>42701</v>
      </c>
      <c r="B250" s="2" t="s">
        <v>449</v>
      </c>
      <c r="C250" s="23" t="s">
        <v>62</v>
      </c>
      <c r="G250" s="3" t="s">
        <v>582</v>
      </c>
      <c r="I250" s="3" t="s">
        <v>523</v>
      </c>
      <c r="J250" s="5" t="s">
        <v>452</v>
      </c>
      <c r="K250" s="1" t="n">
        <v>57025</v>
      </c>
      <c r="M250" s="5" t="s">
        <v>524</v>
      </c>
      <c r="P250" s="4" t="s">
        <v>583</v>
      </c>
      <c r="Q250" s="4" t="s">
        <v>584</v>
      </c>
      <c r="U250" s="3" t="s">
        <v>67</v>
      </c>
      <c r="AA250" s="8" t="n">
        <v>28586</v>
      </c>
      <c r="AB250" s="8" t="n">
        <v>43674</v>
      </c>
      <c r="BF250" s="8" t="n">
        <v>57172000</v>
      </c>
    </row>
    <row r="251" customFormat="false" ht="12.75" hidden="true" customHeight="true" outlineLevel="0" collapsed="false">
      <c r="A251" s="1" t="n">
        <v>42249</v>
      </c>
      <c r="B251" s="2" t="s">
        <v>585</v>
      </c>
      <c r="C251" s="23" t="s">
        <v>62</v>
      </c>
      <c r="G251" s="3" t="s">
        <v>582</v>
      </c>
      <c r="I251" s="3" t="s">
        <v>523</v>
      </c>
      <c r="J251" s="5" t="s">
        <v>452</v>
      </c>
      <c r="K251" s="1" t="n">
        <v>57025</v>
      </c>
      <c r="M251" s="5" t="s">
        <v>524</v>
      </c>
      <c r="P251" s="4" t="s">
        <v>583</v>
      </c>
      <c r="Q251" s="4" t="s">
        <v>584</v>
      </c>
      <c r="U251" s="3" t="s">
        <v>67</v>
      </c>
      <c r="AA251" s="8" t="n">
        <v>1675</v>
      </c>
      <c r="BF251" s="8" t="n">
        <v>2512500</v>
      </c>
    </row>
    <row r="252" customFormat="false" ht="12.75" hidden="true" customHeight="true" outlineLevel="0" collapsed="false">
      <c r="A252" s="1" t="n">
        <v>40150</v>
      </c>
      <c r="B252" s="2" t="s">
        <v>527</v>
      </c>
      <c r="C252" s="23" t="s">
        <v>62</v>
      </c>
      <c r="G252" s="3" t="s">
        <v>517</v>
      </c>
      <c r="I252" s="3" t="s">
        <v>518</v>
      </c>
      <c r="J252" s="5" t="s">
        <v>452</v>
      </c>
      <c r="K252" s="1" t="n">
        <v>57012</v>
      </c>
      <c r="M252" s="5" t="s">
        <v>519</v>
      </c>
      <c r="P252" s="4" t="n">
        <v>37</v>
      </c>
      <c r="Q252" s="4" t="n">
        <v>284</v>
      </c>
      <c r="S252" s="6" t="n">
        <v>607</v>
      </c>
      <c r="U252" s="3" t="s">
        <v>67</v>
      </c>
      <c r="W252" s="8" t="n">
        <v>21468.21</v>
      </c>
      <c r="AA252" s="8" t="n">
        <v>6031</v>
      </c>
      <c r="BF252" s="8" t="n">
        <v>9046500</v>
      </c>
    </row>
    <row r="253" customFormat="false" ht="12.75" hidden="true" customHeight="true" outlineLevel="0" collapsed="false">
      <c r="A253" s="1" t="n">
        <v>40150</v>
      </c>
      <c r="B253" s="2" t="s">
        <v>527</v>
      </c>
      <c r="C253" s="23" t="s">
        <v>62</v>
      </c>
      <c r="G253" s="3" t="s">
        <v>517</v>
      </c>
      <c r="I253" s="3" t="s">
        <v>518</v>
      </c>
      <c r="J253" s="5" t="s">
        <v>452</v>
      </c>
      <c r="K253" s="1" t="n">
        <v>57012</v>
      </c>
      <c r="M253" s="5" t="s">
        <v>519</v>
      </c>
      <c r="P253" s="4" t="n">
        <v>37</v>
      </c>
      <c r="Q253" s="4" t="n">
        <v>284</v>
      </c>
      <c r="S253" s="6" t="n">
        <v>607</v>
      </c>
      <c r="U253" s="3" t="s">
        <v>67</v>
      </c>
      <c r="BF253" s="8" t="n">
        <v>0</v>
      </c>
    </row>
    <row r="254" customFormat="false" ht="12.75" hidden="true" customHeight="true" outlineLevel="0" collapsed="false">
      <c r="A254" s="1" t="n">
        <v>40150</v>
      </c>
      <c r="B254" s="2" t="s">
        <v>527</v>
      </c>
      <c r="C254" s="23" t="s">
        <v>62</v>
      </c>
      <c r="G254" s="3" t="s">
        <v>517</v>
      </c>
      <c r="I254" s="3" t="s">
        <v>518</v>
      </c>
      <c r="J254" s="5" t="s">
        <v>452</v>
      </c>
      <c r="K254" s="1" t="n">
        <v>57012</v>
      </c>
      <c r="M254" s="5" t="s">
        <v>519</v>
      </c>
      <c r="P254" s="4" t="n">
        <v>37</v>
      </c>
      <c r="Q254" s="4" t="n">
        <v>284</v>
      </c>
      <c r="S254" s="6" t="n">
        <v>607</v>
      </c>
      <c r="U254" s="3" t="s">
        <v>67</v>
      </c>
      <c r="BF254" s="8" t="n">
        <v>0</v>
      </c>
    </row>
    <row r="255" customFormat="false" ht="12.75" hidden="true" customHeight="true" outlineLevel="0" collapsed="false">
      <c r="A255" s="1" t="n">
        <v>40107</v>
      </c>
      <c r="B255" s="2" t="s">
        <v>586</v>
      </c>
      <c r="C255" s="23" t="s">
        <v>62</v>
      </c>
      <c r="G255" s="3" t="s">
        <v>587</v>
      </c>
      <c r="I255" s="3" t="s">
        <v>523</v>
      </c>
      <c r="J255" s="5" t="s">
        <v>452</v>
      </c>
      <c r="K255" s="1" t="n">
        <v>57025</v>
      </c>
      <c r="M255" s="5" t="s">
        <v>524</v>
      </c>
      <c r="P255" s="4" t="s">
        <v>588</v>
      </c>
      <c r="Q255" s="4" t="s">
        <v>589</v>
      </c>
      <c r="S255" s="6" t="s">
        <v>590</v>
      </c>
      <c r="U255" s="3" t="s">
        <v>67</v>
      </c>
      <c r="W255" s="8" t="n">
        <v>5102.6</v>
      </c>
      <c r="AA255" s="8" t="n">
        <v>1317</v>
      </c>
      <c r="BF255" s="8" t="n">
        <v>1975500</v>
      </c>
    </row>
    <row r="256" customFormat="false" ht="12.75" hidden="true" customHeight="true" outlineLevel="0" collapsed="false">
      <c r="A256" s="1" t="n">
        <v>42667</v>
      </c>
      <c r="B256" s="2" t="s">
        <v>449</v>
      </c>
      <c r="C256" s="23" t="s">
        <v>62</v>
      </c>
      <c r="G256" s="3" t="s">
        <v>591</v>
      </c>
      <c r="I256" s="3" t="s">
        <v>497</v>
      </c>
      <c r="J256" s="5" t="s">
        <v>452</v>
      </c>
      <c r="K256" s="1" t="n">
        <v>57037</v>
      </c>
      <c r="M256" s="5" t="s">
        <v>498</v>
      </c>
      <c r="P256" s="4" t="n">
        <v>4</v>
      </c>
      <c r="Q256" s="4" t="n">
        <v>112</v>
      </c>
      <c r="S256" s="6" t="n">
        <v>601</v>
      </c>
      <c r="U256" s="3" t="s">
        <v>67</v>
      </c>
      <c r="W256" s="8" t="n">
        <v>98470.42</v>
      </c>
      <c r="AA256" s="8" t="n">
        <v>11438</v>
      </c>
      <c r="BF256" s="8" t="n">
        <v>22876000</v>
      </c>
    </row>
    <row r="257" customFormat="false" ht="12.75" hidden="true" customHeight="true" outlineLevel="0" collapsed="false">
      <c r="A257" s="1" t="n">
        <v>42667</v>
      </c>
      <c r="B257" s="2" t="s">
        <v>449</v>
      </c>
      <c r="C257" s="23" t="s">
        <v>62</v>
      </c>
      <c r="G257" s="3" t="s">
        <v>591</v>
      </c>
      <c r="I257" s="3" t="s">
        <v>497</v>
      </c>
      <c r="J257" s="5" t="s">
        <v>452</v>
      </c>
      <c r="K257" s="1" t="n">
        <v>57037</v>
      </c>
      <c r="M257" s="5" t="s">
        <v>498</v>
      </c>
      <c r="P257" s="4" t="n">
        <v>4</v>
      </c>
      <c r="Q257" s="4" t="n">
        <v>112</v>
      </c>
      <c r="S257" s="6" t="n">
        <v>601</v>
      </c>
      <c r="U257" s="3" t="s">
        <v>67</v>
      </c>
      <c r="BF257" s="8" t="n">
        <v>0</v>
      </c>
    </row>
    <row r="258" customFormat="false" ht="12.75" hidden="true" customHeight="true" outlineLevel="0" collapsed="false">
      <c r="A258" s="1" t="n">
        <v>42667</v>
      </c>
      <c r="B258" s="2" t="s">
        <v>449</v>
      </c>
      <c r="C258" s="23" t="s">
        <v>62</v>
      </c>
      <c r="G258" s="3" t="s">
        <v>591</v>
      </c>
      <c r="I258" s="3" t="s">
        <v>497</v>
      </c>
      <c r="J258" s="5" t="s">
        <v>452</v>
      </c>
      <c r="K258" s="1" t="n">
        <v>57037</v>
      </c>
      <c r="M258" s="5" t="s">
        <v>498</v>
      </c>
      <c r="P258" s="4" t="n">
        <v>4</v>
      </c>
      <c r="Q258" s="4" t="n">
        <v>112</v>
      </c>
      <c r="S258" s="6" t="n">
        <v>601</v>
      </c>
      <c r="U258" s="3" t="s">
        <v>67</v>
      </c>
      <c r="BF258" s="8" t="n">
        <v>0</v>
      </c>
    </row>
    <row r="259" customFormat="false" ht="12.75" hidden="true" customHeight="true" outlineLevel="0" collapsed="false">
      <c r="A259" s="1" t="n">
        <v>42667</v>
      </c>
      <c r="B259" s="2" t="s">
        <v>449</v>
      </c>
      <c r="C259" s="23" t="s">
        <v>62</v>
      </c>
      <c r="G259" s="3" t="s">
        <v>591</v>
      </c>
      <c r="I259" s="3" t="s">
        <v>497</v>
      </c>
      <c r="J259" s="5" t="s">
        <v>452</v>
      </c>
      <c r="K259" s="1" t="n">
        <v>57037</v>
      </c>
      <c r="M259" s="5" t="s">
        <v>498</v>
      </c>
      <c r="P259" s="4" t="n">
        <v>4</v>
      </c>
      <c r="Q259" s="4" t="n">
        <v>112</v>
      </c>
      <c r="S259" s="6" t="n">
        <v>601</v>
      </c>
      <c r="U259" s="3" t="s">
        <v>67</v>
      </c>
      <c r="BF259" s="8" t="n">
        <v>0</v>
      </c>
    </row>
    <row r="260" customFormat="false" ht="12.75" hidden="true" customHeight="true" outlineLevel="0" collapsed="false">
      <c r="A260" s="1" t="n">
        <v>42667</v>
      </c>
      <c r="B260" s="2" t="s">
        <v>449</v>
      </c>
      <c r="C260" s="23" t="s">
        <v>62</v>
      </c>
      <c r="G260" s="3" t="s">
        <v>591</v>
      </c>
      <c r="I260" s="3" t="s">
        <v>497</v>
      </c>
      <c r="J260" s="5" t="s">
        <v>452</v>
      </c>
      <c r="K260" s="1" t="n">
        <v>57037</v>
      </c>
      <c r="M260" s="5" t="s">
        <v>498</v>
      </c>
      <c r="P260" s="4" t="n">
        <v>4</v>
      </c>
      <c r="Q260" s="4" t="n">
        <v>112</v>
      </c>
      <c r="S260" s="6" t="n">
        <v>601</v>
      </c>
      <c r="U260" s="3" t="s">
        <v>67</v>
      </c>
      <c r="BF260" s="8" t="n">
        <v>0</v>
      </c>
    </row>
    <row r="261" customFormat="false" ht="12.75" hidden="true" customHeight="true" outlineLevel="0" collapsed="false">
      <c r="A261" s="1" t="n">
        <v>42667</v>
      </c>
      <c r="B261" s="2" t="s">
        <v>449</v>
      </c>
      <c r="C261" s="23" t="s">
        <v>62</v>
      </c>
      <c r="G261" s="3" t="s">
        <v>591</v>
      </c>
      <c r="I261" s="3" t="s">
        <v>497</v>
      </c>
      <c r="J261" s="5" t="s">
        <v>452</v>
      </c>
      <c r="K261" s="1" t="n">
        <v>57037</v>
      </c>
      <c r="M261" s="5" t="s">
        <v>498</v>
      </c>
      <c r="P261" s="4" t="n">
        <v>4</v>
      </c>
      <c r="Q261" s="4" t="n">
        <v>112</v>
      </c>
      <c r="S261" s="6" t="n">
        <v>601</v>
      </c>
      <c r="U261" s="3" t="s">
        <v>67</v>
      </c>
      <c r="BF261" s="8" t="n">
        <v>0</v>
      </c>
    </row>
    <row r="262" customFormat="false" ht="12.75" hidden="true" customHeight="true" outlineLevel="0" collapsed="false">
      <c r="A262" s="1" t="n">
        <v>87</v>
      </c>
      <c r="B262" s="2" t="s">
        <v>430</v>
      </c>
      <c r="C262" s="23" t="s">
        <v>62</v>
      </c>
      <c r="G262" s="3" t="s">
        <v>592</v>
      </c>
      <c r="I262" s="3" t="s">
        <v>497</v>
      </c>
      <c r="J262" s="5" t="s">
        <v>452</v>
      </c>
      <c r="K262" s="1" t="n">
        <v>57037</v>
      </c>
      <c r="M262" s="5" t="s">
        <v>498</v>
      </c>
      <c r="P262" s="4" t="n">
        <v>12</v>
      </c>
      <c r="Q262" s="4" t="n">
        <v>370</v>
      </c>
      <c r="S262" s="6" t="n">
        <v>601</v>
      </c>
      <c r="U262" s="3" t="s">
        <v>67</v>
      </c>
      <c r="W262" s="8" t="n">
        <v>3555.81</v>
      </c>
      <c r="AA262" s="8" t="n">
        <v>540</v>
      </c>
      <c r="AB262" s="8" t="n">
        <v>5000</v>
      </c>
      <c r="BF262" s="8" t="n">
        <v>810000</v>
      </c>
    </row>
    <row r="263" customFormat="false" ht="12.75" hidden="true" customHeight="true" outlineLevel="0" collapsed="false">
      <c r="A263" s="1" t="n">
        <v>71</v>
      </c>
      <c r="B263" s="2" t="s">
        <v>593</v>
      </c>
      <c r="C263" s="23" t="s">
        <v>62</v>
      </c>
      <c r="G263" s="3" t="s">
        <v>594</v>
      </c>
      <c r="I263" s="3" t="s">
        <v>451</v>
      </c>
      <c r="J263" s="5" t="s">
        <v>452</v>
      </c>
      <c r="K263" s="1" t="n">
        <v>57126</v>
      </c>
      <c r="M263" s="5" t="s">
        <v>453</v>
      </c>
      <c r="P263" s="4" t="n">
        <v>26</v>
      </c>
      <c r="Q263" s="4" t="n">
        <v>962</v>
      </c>
      <c r="S263" s="6" t="n">
        <v>601</v>
      </c>
      <c r="U263" s="3" t="s">
        <v>279</v>
      </c>
      <c r="W263" s="8" t="n">
        <v>10827.52</v>
      </c>
      <c r="AA263" s="8" t="n">
        <v>1860</v>
      </c>
      <c r="AB263" s="8" t="n">
        <v>1579</v>
      </c>
      <c r="BF263" s="8" t="n">
        <v>2790000</v>
      </c>
    </row>
    <row r="264" customFormat="false" ht="12.75" hidden="true" customHeight="true" outlineLevel="0" collapsed="false">
      <c r="A264" s="1" t="n">
        <v>71</v>
      </c>
      <c r="B264" s="2" t="s">
        <v>593</v>
      </c>
      <c r="C264" s="23" t="s">
        <v>62</v>
      </c>
      <c r="G264" s="3" t="s">
        <v>594</v>
      </c>
      <c r="I264" s="3" t="s">
        <v>451</v>
      </c>
      <c r="J264" s="5" t="s">
        <v>452</v>
      </c>
      <c r="K264" s="1" t="n">
        <v>57126</v>
      </c>
      <c r="M264" s="5" t="s">
        <v>453</v>
      </c>
      <c r="P264" s="4" t="n">
        <v>26</v>
      </c>
      <c r="Q264" s="4" t="n">
        <v>962</v>
      </c>
      <c r="S264" s="6" t="n">
        <v>602</v>
      </c>
      <c r="U264" s="3" t="s">
        <v>279</v>
      </c>
      <c r="BF264" s="8" t="n">
        <v>0</v>
      </c>
    </row>
    <row r="265" customFormat="false" ht="12.75" hidden="true" customHeight="true" outlineLevel="0" collapsed="false">
      <c r="A265" s="1" t="n">
        <v>40126</v>
      </c>
      <c r="B265" s="2" t="s">
        <v>595</v>
      </c>
      <c r="C265" s="23" t="s">
        <v>62</v>
      </c>
      <c r="G265" s="3" t="s">
        <v>596</v>
      </c>
      <c r="I265" s="3" t="s">
        <v>451</v>
      </c>
      <c r="J265" s="5" t="s">
        <v>452</v>
      </c>
      <c r="K265" s="1" t="n">
        <v>57122</v>
      </c>
      <c r="M265" s="5" t="s">
        <v>453</v>
      </c>
      <c r="P265" s="4" t="n">
        <v>8</v>
      </c>
      <c r="Q265" s="4" t="n">
        <v>981</v>
      </c>
      <c r="U265" s="3" t="s">
        <v>279</v>
      </c>
      <c r="W265" s="8" t="n">
        <v>5822.53</v>
      </c>
      <c r="AA265" s="8" t="n">
        <v>1184</v>
      </c>
      <c r="AB265" s="8" t="n">
        <v>2381</v>
      </c>
      <c r="BF265" s="8" t="n">
        <v>1776000</v>
      </c>
    </row>
    <row r="266" customFormat="false" ht="12.75" hidden="true" customHeight="true" outlineLevel="0" collapsed="false">
      <c r="A266" s="1" t="n">
        <v>42690</v>
      </c>
      <c r="B266" s="2" t="s">
        <v>597</v>
      </c>
      <c r="C266" s="23" t="s">
        <v>62</v>
      </c>
      <c r="G266" s="3" t="s">
        <v>598</v>
      </c>
      <c r="I266" s="3" t="s">
        <v>451</v>
      </c>
      <c r="J266" s="5" t="s">
        <v>452</v>
      </c>
      <c r="K266" s="1" t="n">
        <v>57128</v>
      </c>
      <c r="M266" s="5" t="s">
        <v>453</v>
      </c>
      <c r="P266" s="4" t="n">
        <v>66</v>
      </c>
      <c r="Q266" s="4" t="n">
        <v>593</v>
      </c>
      <c r="U266" s="3" t="s">
        <v>279</v>
      </c>
      <c r="W266" s="8" t="n">
        <v>71147.01</v>
      </c>
      <c r="AA266" s="8" t="n">
        <v>7426</v>
      </c>
      <c r="AB266" s="8" t="n">
        <v>156310</v>
      </c>
      <c r="BF266" s="8" t="n">
        <v>14852000</v>
      </c>
    </row>
    <row r="267" customFormat="false" ht="12.75" hidden="true" customHeight="true" outlineLevel="0" collapsed="false">
      <c r="A267" s="1" t="n">
        <v>42690</v>
      </c>
      <c r="B267" s="2" t="s">
        <v>599</v>
      </c>
      <c r="C267" s="23" t="s">
        <v>62</v>
      </c>
      <c r="G267" s="3" t="s">
        <v>598</v>
      </c>
      <c r="I267" s="3" t="s">
        <v>451</v>
      </c>
      <c r="J267" s="5" t="s">
        <v>452</v>
      </c>
      <c r="K267" s="1" t="n">
        <v>57128</v>
      </c>
      <c r="M267" s="5" t="s">
        <v>453</v>
      </c>
      <c r="P267" s="4" t="n">
        <v>66</v>
      </c>
      <c r="Q267" s="4" t="n">
        <v>593</v>
      </c>
      <c r="S267" s="6" t="n">
        <v>602</v>
      </c>
      <c r="U267" s="3" t="s">
        <v>279</v>
      </c>
      <c r="BF267" s="8" t="n">
        <v>0</v>
      </c>
    </row>
    <row r="268" customFormat="false" ht="12.75" hidden="true" customHeight="true" outlineLevel="0" collapsed="false">
      <c r="A268" s="1" t="n">
        <v>42690</v>
      </c>
      <c r="B268" s="2" t="s">
        <v>483</v>
      </c>
      <c r="C268" s="23" t="s">
        <v>62</v>
      </c>
      <c r="G268" s="3" t="s">
        <v>598</v>
      </c>
      <c r="I268" s="3" t="s">
        <v>451</v>
      </c>
      <c r="J268" s="5" t="s">
        <v>452</v>
      </c>
      <c r="K268" s="1" t="n">
        <v>57128</v>
      </c>
      <c r="M268" s="5" t="s">
        <v>453</v>
      </c>
      <c r="P268" s="4" t="n">
        <v>66</v>
      </c>
      <c r="Q268" s="4" t="n">
        <v>593</v>
      </c>
      <c r="S268" s="6" t="n">
        <v>602</v>
      </c>
      <c r="U268" s="3" t="s">
        <v>279</v>
      </c>
      <c r="BF268" s="8" t="n">
        <v>0</v>
      </c>
    </row>
    <row r="269" customFormat="false" ht="12.75" hidden="true" customHeight="true" outlineLevel="0" collapsed="false">
      <c r="A269" s="1" t="n">
        <v>42690</v>
      </c>
      <c r="B269" s="2" t="s">
        <v>600</v>
      </c>
      <c r="C269" s="23" t="s">
        <v>62</v>
      </c>
      <c r="G269" s="3" t="s">
        <v>598</v>
      </c>
      <c r="I269" s="3" t="s">
        <v>451</v>
      </c>
      <c r="J269" s="5" t="s">
        <v>452</v>
      </c>
      <c r="K269" s="1" t="n">
        <v>57128</v>
      </c>
      <c r="M269" s="5" t="s">
        <v>453</v>
      </c>
      <c r="P269" s="4" t="n">
        <v>66</v>
      </c>
      <c r="Q269" s="4" t="n">
        <v>593</v>
      </c>
      <c r="S269" s="6" t="n">
        <v>603</v>
      </c>
      <c r="U269" s="3" t="s">
        <v>279</v>
      </c>
      <c r="BF269" s="8" t="n">
        <v>0</v>
      </c>
    </row>
    <row r="270" customFormat="false" ht="12.75" hidden="true" customHeight="true" outlineLevel="0" collapsed="false">
      <c r="A270" s="1" t="n">
        <v>42690</v>
      </c>
      <c r="B270" s="2" t="s">
        <v>601</v>
      </c>
      <c r="C270" s="23" t="s">
        <v>62</v>
      </c>
      <c r="G270" s="3" t="s">
        <v>598</v>
      </c>
      <c r="I270" s="3" t="s">
        <v>451</v>
      </c>
      <c r="J270" s="5" t="s">
        <v>452</v>
      </c>
      <c r="K270" s="1" t="n">
        <v>57128</v>
      </c>
      <c r="M270" s="5" t="s">
        <v>453</v>
      </c>
      <c r="P270" s="4" t="n">
        <v>66</v>
      </c>
      <c r="Q270" s="4" t="n">
        <v>593</v>
      </c>
      <c r="S270" s="6" t="n">
        <v>603</v>
      </c>
      <c r="U270" s="3" t="s">
        <v>279</v>
      </c>
      <c r="BF270" s="8" t="n">
        <v>0</v>
      </c>
    </row>
    <row r="271" customFormat="false" ht="12.75" hidden="true" customHeight="true" outlineLevel="0" collapsed="false">
      <c r="A271" s="1" t="n">
        <v>42690</v>
      </c>
      <c r="B271" s="2" t="s">
        <v>602</v>
      </c>
      <c r="C271" s="23" t="s">
        <v>62</v>
      </c>
      <c r="G271" s="3" t="s">
        <v>598</v>
      </c>
      <c r="I271" s="3" t="s">
        <v>451</v>
      </c>
      <c r="J271" s="5" t="s">
        <v>452</v>
      </c>
      <c r="K271" s="1" t="n">
        <v>57128</v>
      </c>
      <c r="M271" s="5" t="s">
        <v>453</v>
      </c>
      <c r="P271" s="4" t="n">
        <v>66</v>
      </c>
      <c r="Q271" s="4" t="n">
        <v>593</v>
      </c>
      <c r="S271" s="6" t="n">
        <v>603</v>
      </c>
      <c r="U271" s="3" t="s">
        <v>279</v>
      </c>
      <c r="BF271" s="8" t="n">
        <v>0</v>
      </c>
    </row>
    <row r="272" customFormat="false" ht="12.75" hidden="true" customHeight="true" outlineLevel="0" collapsed="false">
      <c r="A272" s="1" t="n">
        <v>42690</v>
      </c>
      <c r="B272" s="2" t="s">
        <v>602</v>
      </c>
      <c r="C272" s="23" t="s">
        <v>62</v>
      </c>
      <c r="G272" s="3" t="s">
        <v>598</v>
      </c>
      <c r="I272" s="3" t="s">
        <v>451</v>
      </c>
      <c r="J272" s="5" t="s">
        <v>452</v>
      </c>
      <c r="K272" s="1" t="n">
        <v>57128</v>
      </c>
      <c r="M272" s="5" t="s">
        <v>453</v>
      </c>
      <c r="P272" s="4" t="n">
        <v>66</v>
      </c>
      <c r="Q272" s="4" t="n">
        <v>593</v>
      </c>
      <c r="S272" s="6" t="n">
        <v>603</v>
      </c>
      <c r="U272" s="3" t="s">
        <v>279</v>
      </c>
      <c r="BF272" s="8" t="n">
        <v>0</v>
      </c>
    </row>
    <row r="273" customFormat="false" ht="12.75" hidden="true" customHeight="true" outlineLevel="0" collapsed="false">
      <c r="A273" s="1" t="n">
        <v>42690</v>
      </c>
      <c r="B273" s="2" t="s">
        <v>602</v>
      </c>
      <c r="C273" s="23" t="s">
        <v>62</v>
      </c>
      <c r="G273" s="3" t="s">
        <v>598</v>
      </c>
      <c r="I273" s="3" t="s">
        <v>451</v>
      </c>
      <c r="J273" s="5" t="s">
        <v>452</v>
      </c>
      <c r="K273" s="1" t="n">
        <v>57128</v>
      </c>
      <c r="M273" s="5" t="s">
        <v>453</v>
      </c>
      <c r="P273" s="4" t="n">
        <v>66</v>
      </c>
      <c r="Q273" s="4" t="n">
        <v>593</v>
      </c>
      <c r="S273" s="6" t="n">
        <v>603</v>
      </c>
      <c r="U273" s="3" t="s">
        <v>279</v>
      </c>
      <c r="BF273" s="8" t="n">
        <v>0</v>
      </c>
    </row>
    <row r="274" customFormat="false" ht="12.75" hidden="true" customHeight="true" outlineLevel="0" collapsed="false">
      <c r="A274" s="1" t="n">
        <v>42690</v>
      </c>
      <c r="B274" s="2" t="s">
        <v>602</v>
      </c>
      <c r="C274" s="23" t="s">
        <v>62</v>
      </c>
      <c r="G274" s="3" t="s">
        <v>598</v>
      </c>
      <c r="I274" s="3" t="s">
        <v>451</v>
      </c>
      <c r="J274" s="5" t="s">
        <v>452</v>
      </c>
      <c r="K274" s="1" t="n">
        <v>57128</v>
      </c>
      <c r="M274" s="5" t="s">
        <v>453</v>
      </c>
      <c r="P274" s="4" t="n">
        <v>66</v>
      </c>
      <c r="Q274" s="4" t="n">
        <v>593</v>
      </c>
      <c r="S274" s="6" t="n">
        <v>603</v>
      </c>
      <c r="U274" s="3" t="s">
        <v>279</v>
      </c>
      <c r="BF274" s="8" t="n">
        <v>0</v>
      </c>
    </row>
    <row r="275" customFormat="false" ht="12.75" hidden="true" customHeight="true" outlineLevel="0" collapsed="false">
      <c r="A275" s="1" t="n">
        <v>42690</v>
      </c>
      <c r="B275" s="2" t="s">
        <v>603</v>
      </c>
      <c r="C275" s="23" t="s">
        <v>62</v>
      </c>
      <c r="G275" s="3" t="s">
        <v>598</v>
      </c>
      <c r="I275" s="3" t="s">
        <v>451</v>
      </c>
      <c r="J275" s="5" t="s">
        <v>452</v>
      </c>
      <c r="K275" s="1" t="n">
        <v>57128</v>
      </c>
      <c r="M275" s="5" t="s">
        <v>453</v>
      </c>
      <c r="P275" s="4" t="n">
        <v>66</v>
      </c>
      <c r="Q275" s="4" t="n">
        <v>593</v>
      </c>
      <c r="S275" s="6" t="n">
        <v>602</v>
      </c>
      <c r="U275" s="3" t="s">
        <v>279</v>
      </c>
      <c r="BF275" s="8" t="n">
        <v>0</v>
      </c>
    </row>
    <row r="276" customFormat="false" ht="12.75" hidden="true" customHeight="true" outlineLevel="0" collapsed="false">
      <c r="A276" s="1" t="n">
        <v>42690</v>
      </c>
      <c r="B276" s="2" t="s">
        <v>603</v>
      </c>
      <c r="C276" s="23" t="s">
        <v>62</v>
      </c>
      <c r="G276" s="3" t="s">
        <v>598</v>
      </c>
      <c r="I276" s="3" t="s">
        <v>451</v>
      </c>
      <c r="J276" s="5" t="s">
        <v>452</v>
      </c>
      <c r="K276" s="1" t="n">
        <v>57128</v>
      </c>
      <c r="M276" s="5" t="s">
        <v>453</v>
      </c>
      <c r="P276" s="4" t="n">
        <v>66</v>
      </c>
      <c r="Q276" s="4" t="n">
        <v>593</v>
      </c>
      <c r="S276" s="6" t="n">
        <v>602</v>
      </c>
      <c r="U276" s="3" t="s">
        <v>279</v>
      </c>
      <c r="BF276" s="8" t="n">
        <v>0</v>
      </c>
    </row>
    <row r="277" customFormat="false" ht="12.75" hidden="true" customHeight="true" outlineLevel="0" collapsed="false">
      <c r="A277" s="1" t="n">
        <v>42246</v>
      </c>
      <c r="B277" s="2" t="s">
        <v>472</v>
      </c>
      <c r="C277" s="23" t="s">
        <v>62</v>
      </c>
      <c r="G277" s="3" t="s">
        <v>473</v>
      </c>
      <c r="I277" s="3" t="s">
        <v>451</v>
      </c>
      <c r="J277" s="5" t="s">
        <v>452</v>
      </c>
      <c r="M277" s="5" t="s">
        <v>453</v>
      </c>
      <c r="P277" s="4" t="n">
        <v>89</v>
      </c>
      <c r="Q277" s="4" t="n">
        <v>170</v>
      </c>
      <c r="S277" s="6" t="n">
        <v>602</v>
      </c>
      <c r="U277" s="3" t="s">
        <v>279</v>
      </c>
      <c r="W277" s="8" t="n">
        <v>415.75</v>
      </c>
      <c r="BF277" s="8" t="n">
        <v>0</v>
      </c>
    </row>
    <row r="278" customFormat="false" ht="12.75" hidden="true" customHeight="true" outlineLevel="0" collapsed="false">
      <c r="A278" s="1" t="n">
        <v>51</v>
      </c>
      <c r="B278" s="2" t="s">
        <v>565</v>
      </c>
      <c r="C278" s="23" t="s">
        <v>62</v>
      </c>
      <c r="G278" s="3" t="s">
        <v>604</v>
      </c>
      <c r="I278" s="3" t="s">
        <v>477</v>
      </c>
      <c r="J278" s="5" t="s">
        <v>452</v>
      </c>
      <c r="K278" s="1" t="n">
        <v>57014</v>
      </c>
      <c r="M278" s="5" t="s">
        <v>478</v>
      </c>
      <c r="P278" s="4" t="n">
        <v>52</v>
      </c>
      <c r="Q278" s="4" t="n">
        <v>322</v>
      </c>
      <c r="S278" s="6" t="n">
        <v>602</v>
      </c>
      <c r="U278" s="3" t="s">
        <v>279</v>
      </c>
      <c r="W278" s="8" t="n">
        <v>1643.57</v>
      </c>
      <c r="AA278" s="8" t="n">
        <v>258</v>
      </c>
      <c r="BF278" s="8" t="n">
        <v>387000</v>
      </c>
    </row>
    <row r="279" customFormat="false" ht="12.75" hidden="true" customHeight="true" outlineLevel="0" collapsed="false">
      <c r="A279" s="1" t="n">
        <v>116542</v>
      </c>
      <c r="B279" s="2" t="s">
        <v>441</v>
      </c>
      <c r="C279" s="23" t="s">
        <v>62</v>
      </c>
      <c r="G279" s="3" t="s">
        <v>484</v>
      </c>
      <c r="I279" s="3" t="s">
        <v>485</v>
      </c>
      <c r="J279" s="5" t="s">
        <v>452</v>
      </c>
      <c r="M279" s="5" t="s">
        <v>486</v>
      </c>
      <c r="P279" s="4" t="n">
        <v>4</v>
      </c>
      <c r="Q279" s="4" t="n">
        <v>1169</v>
      </c>
      <c r="S279" s="6" t="n">
        <v>601</v>
      </c>
      <c r="U279" s="3" t="s">
        <v>279</v>
      </c>
      <c r="W279" s="8" t="n">
        <v>1554.33</v>
      </c>
    </row>
    <row r="280" customFormat="false" ht="12.75" hidden="true" customHeight="true" outlineLevel="0" collapsed="false">
      <c r="A280" s="1" t="n">
        <v>116542</v>
      </c>
      <c r="B280" s="2" t="s">
        <v>441</v>
      </c>
      <c r="C280" s="23" t="s">
        <v>62</v>
      </c>
      <c r="G280" s="3" t="s">
        <v>484</v>
      </c>
      <c r="I280" s="3" t="s">
        <v>485</v>
      </c>
      <c r="J280" s="5" t="s">
        <v>452</v>
      </c>
      <c r="M280" s="5" t="s">
        <v>486</v>
      </c>
      <c r="P280" s="4" t="n">
        <v>4</v>
      </c>
      <c r="Q280" s="4" t="n">
        <v>1169</v>
      </c>
      <c r="S280" s="6" t="n">
        <v>602</v>
      </c>
      <c r="U280" s="3" t="s">
        <v>279</v>
      </c>
      <c r="W280" s="8" t="n">
        <v>152.25</v>
      </c>
    </row>
    <row r="281" customFormat="false" ht="12.75" hidden="true" customHeight="true" outlineLevel="0" collapsed="false">
      <c r="A281" s="1" t="n">
        <v>41847</v>
      </c>
      <c r="B281" s="2" t="s">
        <v>441</v>
      </c>
      <c r="C281" s="23" t="s">
        <v>62</v>
      </c>
      <c r="G281" s="3" t="s">
        <v>605</v>
      </c>
      <c r="I281" s="3" t="s">
        <v>489</v>
      </c>
      <c r="J281" s="5" t="s">
        <v>452</v>
      </c>
      <c r="K281" s="1" t="n">
        <v>57022</v>
      </c>
      <c r="M281" s="5" t="s">
        <v>490</v>
      </c>
      <c r="P281" s="4" t="n">
        <v>36</v>
      </c>
      <c r="Q281" s="4" t="n">
        <v>1284</v>
      </c>
      <c r="U281" s="3" t="s">
        <v>279</v>
      </c>
      <c r="W281" s="8" t="n">
        <v>3154.53</v>
      </c>
      <c r="AA281" s="8" t="n">
        <v>807</v>
      </c>
      <c r="AB281" s="8" t="n">
        <v>2390</v>
      </c>
      <c r="BF281" s="8" t="n">
        <v>1210500</v>
      </c>
    </row>
    <row r="282" customFormat="false" ht="12.75" hidden="true" customHeight="true" outlineLevel="0" collapsed="false">
      <c r="A282" s="1" t="n">
        <v>42248</v>
      </c>
      <c r="B282" s="2" t="s">
        <v>585</v>
      </c>
      <c r="C282" s="23" t="s">
        <v>62</v>
      </c>
      <c r="G282" s="3" t="s">
        <v>606</v>
      </c>
      <c r="I282" s="3" t="s">
        <v>523</v>
      </c>
      <c r="J282" s="5" t="s">
        <v>452</v>
      </c>
      <c r="K282" s="1" t="n">
        <v>57025</v>
      </c>
      <c r="M282" s="5" t="s">
        <v>524</v>
      </c>
      <c r="P282" s="4" t="s">
        <v>588</v>
      </c>
      <c r="Q282" s="4" t="s">
        <v>607</v>
      </c>
      <c r="S282" s="6" t="s">
        <v>608</v>
      </c>
      <c r="U282" s="3" t="s">
        <v>279</v>
      </c>
      <c r="W282" s="8" t="n">
        <v>654.12</v>
      </c>
      <c r="AA282" s="8" t="n">
        <v>656</v>
      </c>
      <c r="BF282" s="8" t="n">
        <v>984000</v>
      </c>
    </row>
    <row r="283" customFormat="false" ht="12.75" hidden="true" customHeight="true" outlineLevel="0" collapsed="false">
      <c r="A283" s="1" t="n">
        <v>40119</v>
      </c>
      <c r="B283" s="2" t="s">
        <v>441</v>
      </c>
      <c r="C283" s="23" t="s">
        <v>62</v>
      </c>
      <c r="G283" s="3" t="s">
        <v>609</v>
      </c>
      <c r="I283" s="3" t="s">
        <v>518</v>
      </c>
      <c r="J283" s="5" t="s">
        <v>452</v>
      </c>
      <c r="K283" s="1" t="n">
        <v>57012</v>
      </c>
      <c r="M283" s="5" t="s">
        <v>519</v>
      </c>
      <c r="P283" s="4" t="n">
        <v>50</v>
      </c>
      <c r="Q283" s="4" t="n">
        <v>1314</v>
      </c>
      <c r="U283" s="3" t="s">
        <v>279</v>
      </c>
      <c r="W283" s="8" t="n">
        <v>3829.73</v>
      </c>
      <c r="AA283" s="8" t="n">
        <v>774</v>
      </c>
      <c r="BF283" s="8" t="n">
        <v>1161000</v>
      </c>
    </row>
    <row r="284" customFormat="false" ht="12.75" hidden="true" customHeight="true" outlineLevel="0" collapsed="false">
      <c r="A284" s="1" t="n">
        <v>42400</v>
      </c>
      <c r="B284" s="2" t="s">
        <v>610</v>
      </c>
      <c r="C284" s="23" t="s">
        <v>62</v>
      </c>
      <c r="G284" s="3" t="s">
        <v>611</v>
      </c>
      <c r="I284" s="3" t="s">
        <v>523</v>
      </c>
      <c r="J284" s="5" t="s">
        <v>452</v>
      </c>
      <c r="K284" s="1" t="n">
        <v>57025</v>
      </c>
      <c r="M284" s="5" t="s">
        <v>524</v>
      </c>
      <c r="P284" s="4" t="s">
        <v>529</v>
      </c>
      <c r="Q284" s="4" t="s">
        <v>612</v>
      </c>
      <c r="S284" s="6" t="s">
        <v>613</v>
      </c>
      <c r="U284" s="3" t="s">
        <v>279</v>
      </c>
      <c r="W284" s="8" t="n">
        <v>10433.46</v>
      </c>
      <c r="AA284" s="8" t="n">
        <v>1354</v>
      </c>
      <c r="AB284" s="8" t="n">
        <v>6705</v>
      </c>
      <c r="BF284" s="8" t="n">
        <v>2031000</v>
      </c>
    </row>
    <row r="285" customFormat="false" ht="12.75" hidden="true" customHeight="true" outlineLevel="0" collapsed="false">
      <c r="A285" s="1" t="n">
        <v>40121</v>
      </c>
      <c r="B285" s="2" t="s">
        <v>585</v>
      </c>
      <c r="C285" s="23" t="s">
        <v>62</v>
      </c>
      <c r="G285" s="3" t="s">
        <v>614</v>
      </c>
      <c r="I285" s="3" t="s">
        <v>523</v>
      </c>
      <c r="J285" s="5" t="s">
        <v>452</v>
      </c>
      <c r="K285" s="1" t="n">
        <v>57025</v>
      </c>
      <c r="M285" s="5" t="s">
        <v>524</v>
      </c>
      <c r="P285" s="4" t="s">
        <v>588</v>
      </c>
      <c r="Q285" s="4" t="s">
        <v>615</v>
      </c>
      <c r="U285" s="3" t="s">
        <v>279</v>
      </c>
      <c r="W285" s="8" t="n">
        <v>3383.83</v>
      </c>
      <c r="AA285" s="8" t="n">
        <v>615</v>
      </c>
      <c r="AB285" s="8" t="n">
        <v>165</v>
      </c>
      <c r="BF285" s="8" t="n">
        <v>922500</v>
      </c>
    </row>
    <row r="286" customFormat="false" ht="12.75" hidden="true" customHeight="true" outlineLevel="0" collapsed="false">
      <c r="A286" s="1" t="n">
        <v>40122</v>
      </c>
      <c r="B286" s="2" t="s">
        <v>585</v>
      </c>
      <c r="C286" s="23" t="s">
        <v>62</v>
      </c>
      <c r="G286" s="3" t="s">
        <v>616</v>
      </c>
      <c r="I286" s="3" t="s">
        <v>523</v>
      </c>
      <c r="J286" s="5" t="s">
        <v>452</v>
      </c>
      <c r="K286" s="1" t="n">
        <v>57025</v>
      </c>
      <c r="M286" s="5" t="s">
        <v>524</v>
      </c>
      <c r="P286" s="4" t="s">
        <v>588</v>
      </c>
      <c r="Q286" s="4" t="s">
        <v>617</v>
      </c>
      <c r="U286" s="3" t="s">
        <v>279</v>
      </c>
      <c r="W286" s="8" t="n">
        <v>6249.23</v>
      </c>
      <c r="AA286" s="8" t="n">
        <v>869</v>
      </c>
      <c r="AB286" s="8" t="n">
        <v>768</v>
      </c>
      <c r="BF286" s="8" t="n">
        <v>1303500</v>
      </c>
    </row>
    <row r="287" customFormat="false" ht="12.75" hidden="true" customHeight="true" outlineLevel="0" collapsed="false">
      <c r="A287" s="1" t="n">
        <v>40115</v>
      </c>
      <c r="B287" s="2" t="s">
        <v>441</v>
      </c>
      <c r="C287" s="23" t="s">
        <v>62</v>
      </c>
      <c r="G287" s="3" t="s">
        <v>618</v>
      </c>
      <c r="I287" s="3" t="s">
        <v>619</v>
      </c>
      <c r="J287" s="5" t="s">
        <v>452</v>
      </c>
      <c r="K287" s="1" t="n">
        <v>57027</v>
      </c>
      <c r="M287" s="5" t="s">
        <v>620</v>
      </c>
      <c r="P287" s="4" t="s">
        <v>621</v>
      </c>
      <c r="Q287" s="4" t="s">
        <v>622</v>
      </c>
      <c r="U287" s="3" t="s">
        <v>279</v>
      </c>
      <c r="AA287" s="8" t="n">
        <v>1007</v>
      </c>
      <c r="AB287" s="8" t="n">
        <v>2252</v>
      </c>
      <c r="BF287" s="8" t="n">
        <v>1510500</v>
      </c>
    </row>
    <row r="288" customFormat="false" ht="12.75" hidden="true" customHeight="true" outlineLevel="0" collapsed="false">
      <c r="A288" s="1" t="n">
        <v>42404</v>
      </c>
      <c r="B288" s="2" t="s">
        <v>441</v>
      </c>
      <c r="C288" s="23" t="s">
        <v>62</v>
      </c>
      <c r="G288" s="3" t="s">
        <v>623</v>
      </c>
      <c r="I288" s="3" t="s">
        <v>624</v>
      </c>
      <c r="J288" s="5" t="s">
        <v>452</v>
      </c>
      <c r="K288" s="1" t="n">
        <v>57028</v>
      </c>
      <c r="M288" s="5" t="s">
        <v>625</v>
      </c>
      <c r="P288" s="4" t="n">
        <v>25</v>
      </c>
      <c r="Q288" s="4" t="n">
        <v>300</v>
      </c>
      <c r="S288" s="6" t="n">
        <v>601</v>
      </c>
      <c r="U288" s="3" t="s">
        <v>279</v>
      </c>
      <c r="W288" s="8" t="n">
        <v>684</v>
      </c>
      <c r="AA288" s="8" t="n">
        <v>188</v>
      </c>
      <c r="AB288" s="8" t="n">
        <v>447</v>
      </c>
      <c r="BF288" s="8" t="n">
        <v>282000</v>
      </c>
    </row>
    <row r="289" customFormat="false" ht="12.75" hidden="true" customHeight="true" outlineLevel="0" collapsed="false">
      <c r="A289" s="1" t="n">
        <v>42667</v>
      </c>
      <c r="B289" s="2" t="s">
        <v>626</v>
      </c>
      <c r="C289" s="23" t="s">
        <v>62</v>
      </c>
      <c r="G289" s="3" t="s">
        <v>627</v>
      </c>
      <c r="I289" s="3" t="s">
        <v>497</v>
      </c>
      <c r="J289" s="5" t="s">
        <v>452</v>
      </c>
      <c r="K289" s="1" t="n">
        <v>57037</v>
      </c>
      <c r="M289" s="5" t="s">
        <v>498</v>
      </c>
      <c r="P289" s="4" t="n">
        <v>4</v>
      </c>
      <c r="Q289" s="4" t="n">
        <v>664</v>
      </c>
      <c r="U289" s="3" t="s">
        <v>279</v>
      </c>
      <c r="W289" s="8" t="n">
        <v>2736.8</v>
      </c>
      <c r="AA289" s="8" t="n">
        <v>1395</v>
      </c>
      <c r="AB289" s="8" t="n">
        <v>1900</v>
      </c>
      <c r="BF289" s="8" t="n">
        <v>2092500</v>
      </c>
    </row>
    <row r="290" customFormat="false" ht="12.75" hidden="true" customHeight="true" outlineLevel="0" collapsed="false">
      <c r="A290" s="1" t="n">
        <v>92</v>
      </c>
      <c r="B290" s="2" t="s">
        <v>430</v>
      </c>
      <c r="C290" s="23" t="s">
        <v>62</v>
      </c>
      <c r="G290" s="3" t="s">
        <v>628</v>
      </c>
      <c r="I290" s="3" t="s">
        <v>497</v>
      </c>
      <c r="J290" s="5" t="s">
        <v>452</v>
      </c>
      <c r="K290" s="1" t="n">
        <v>57037</v>
      </c>
      <c r="M290" s="5" t="s">
        <v>498</v>
      </c>
      <c r="P290" s="4" t="n">
        <v>4</v>
      </c>
      <c r="Q290" s="4" t="n">
        <v>229</v>
      </c>
      <c r="S290" s="6" t="n">
        <v>601</v>
      </c>
      <c r="U290" s="3" t="s">
        <v>279</v>
      </c>
      <c r="W290" s="8" t="n">
        <v>1338.65</v>
      </c>
      <c r="AA290" s="8" t="n">
        <v>140</v>
      </c>
      <c r="BF290" s="8" t="n">
        <v>210000</v>
      </c>
    </row>
    <row r="291" customFormat="false" ht="12.75" hidden="true" customHeight="true" outlineLevel="0" collapsed="false">
      <c r="A291" s="1" t="n">
        <v>42241</v>
      </c>
      <c r="B291" s="2" t="s">
        <v>441</v>
      </c>
      <c r="C291" s="23" t="s">
        <v>62</v>
      </c>
      <c r="G291" s="3" t="s">
        <v>559</v>
      </c>
      <c r="I291" s="3" t="s">
        <v>451</v>
      </c>
      <c r="J291" s="5" t="s">
        <v>452</v>
      </c>
      <c r="K291" s="1" t="n">
        <v>57128</v>
      </c>
      <c r="M291" s="5" t="s">
        <v>453</v>
      </c>
      <c r="P291" s="4" t="n">
        <v>46</v>
      </c>
      <c r="Q291" s="4" t="n">
        <v>721</v>
      </c>
      <c r="S291" s="6" t="n">
        <v>603</v>
      </c>
      <c r="U291" s="3" t="s">
        <v>314</v>
      </c>
      <c r="AA291" s="8" t="n">
        <v>876</v>
      </c>
      <c r="BF291" s="8" t="n">
        <v>1314000</v>
      </c>
    </row>
    <row r="292" customFormat="false" ht="12.75" hidden="true" customHeight="true" outlineLevel="0" collapsed="false">
      <c r="A292" s="1" t="n">
        <v>42237</v>
      </c>
      <c r="B292" s="2" t="s">
        <v>441</v>
      </c>
      <c r="C292" s="23" t="s">
        <v>62</v>
      </c>
      <c r="G292" s="3" t="s">
        <v>629</v>
      </c>
      <c r="I292" s="3" t="s">
        <v>451</v>
      </c>
      <c r="J292" s="5" t="s">
        <v>452</v>
      </c>
      <c r="K292" s="1" t="n">
        <v>57128</v>
      </c>
      <c r="M292" s="5" t="s">
        <v>453</v>
      </c>
      <c r="P292" s="4" t="n">
        <v>46</v>
      </c>
      <c r="Q292" s="4" t="n">
        <v>721</v>
      </c>
      <c r="S292" s="6" t="n">
        <v>604</v>
      </c>
      <c r="U292" s="3" t="s">
        <v>314</v>
      </c>
      <c r="BF292" s="8" t="n">
        <v>0</v>
      </c>
    </row>
    <row r="293" customFormat="false" ht="12.75" hidden="true" customHeight="true" outlineLevel="0" collapsed="false">
      <c r="A293" s="1" t="n">
        <v>42237</v>
      </c>
      <c r="B293" s="2" t="s">
        <v>441</v>
      </c>
      <c r="C293" s="23" t="s">
        <v>62</v>
      </c>
      <c r="G293" s="3" t="s">
        <v>629</v>
      </c>
      <c r="I293" s="3" t="s">
        <v>451</v>
      </c>
      <c r="J293" s="5" t="s">
        <v>452</v>
      </c>
      <c r="K293" s="1" t="n">
        <v>57128</v>
      </c>
      <c r="M293" s="5" t="s">
        <v>453</v>
      </c>
      <c r="P293" s="4" t="n">
        <v>46</v>
      </c>
      <c r="Q293" s="4" t="n">
        <v>721</v>
      </c>
      <c r="S293" s="6" t="n">
        <v>605</v>
      </c>
      <c r="U293" s="3" t="s">
        <v>314</v>
      </c>
      <c r="BF293" s="8" t="n">
        <v>0</v>
      </c>
    </row>
    <row r="294" customFormat="false" ht="12.75" hidden="true" customHeight="true" outlineLevel="0" collapsed="false">
      <c r="A294" s="1" t="n">
        <v>42426</v>
      </c>
      <c r="B294" s="2" t="s">
        <v>630</v>
      </c>
      <c r="C294" s="23" t="s">
        <v>62</v>
      </c>
      <c r="G294" s="3" t="s">
        <v>631</v>
      </c>
      <c r="I294" s="3" t="s">
        <v>451</v>
      </c>
      <c r="J294" s="5" t="s">
        <v>452</v>
      </c>
      <c r="K294" s="1" t="n">
        <v>57125</v>
      </c>
      <c r="M294" s="5" t="s">
        <v>453</v>
      </c>
      <c r="P294" s="4" t="n">
        <v>25</v>
      </c>
      <c r="Q294" s="4" t="n">
        <v>617</v>
      </c>
      <c r="U294" s="3" t="s">
        <v>314</v>
      </c>
    </row>
    <row r="295" customFormat="false" ht="12.75" hidden="true" customHeight="true" outlineLevel="0" collapsed="false">
      <c r="A295" s="1" t="n">
        <v>59</v>
      </c>
      <c r="B295" s="2" t="s">
        <v>572</v>
      </c>
      <c r="C295" s="23" t="s">
        <v>62</v>
      </c>
      <c r="G295" s="3" t="s">
        <v>632</v>
      </c>
      <c r="I295" s="3" t="s">
        <v>515</v>
      </c>
      <c r="J295" s="5" t="s">
        <v>452</v>
      </c>
      <c r="K295" s="1" t="n">
        <v>57023</v>
      </c>
      <c r="M295" s="5" t="s">
        <v>516</v>
      </c>
      <c r="P295" s="4" t="n">
        <v>29</v>
      </c>
      <c r="Q295" s="4" t="n">
        <v>1132</v>
      </c>
      <c r="U295" s="3" t="s">
        <v>314</v>
      </c>
    </row>
    <row r="296" customFormat="false" ht="12.75" hidden="true" customHeight="true" outlineLevel="0" collapsed="false">
      <c r="A296" s="1" t="n">
        <v>59</v>
      </c>
      <c r="B296" s="2" t="s">
        <v>572</v>
      </c>
      <c r="C296" s="23" t="s">
        <v>62</v>
      </c>
      <c r="G296" s="3" t="s">
        <v>632</v>
      </c>
      <c r="I296" s="3" t="s">
        <v>515</v>
      </c>
      <c r="J296" s="5" t="s">
        <v>452</v>
      </c>
      <c r="K296" s="1" t="n">
        <v>57023</v>
      </c>
      <c r="M296" s="5" t="s">
        <v>516</v>
      </c>
      <c r="P296" s="4" t="n">
        <v>29</v>
      </c>
      <c r="Q296" s="4" t="n">
        <v>1132</v>
      </c>
      <c r="S296" s="6" t="n">
        <v>1</v>
      </c>
      <c r="U296" s="3" t="s">
        <v>314</v>
      </c>
      <c r="W296" s="8" t="n">
        <v>1207.48</v>
      </c>
      <c r="AA296" s="8" t="n">
        <v>160</v>
      </c>
      <c r="AB296" s="8" t="n">
        <v>322</v>
      </c>
      <c r="BF296" s="8" t="n">
        <v>240000</v>
      </c>
    </row>
    <row r="297" customFormat="false" ht="12.75" hidden="true" customHeight="true" outlineLevel="0" collapsed="false">
      <c r="A297" s="1" t="n">
        <v>40150</v>
      </c>
      <c r="B297" s="2" t="s">
        <v>527</v>
      </c>
      <c r="C297" s="23" t="s">
        <v>62</v>
      </c>
      <c r="G297" s="3" t="s">
        <v>517</v>
      </c>
      <c r="I297" s="3" t="s">
        <v>518</v>
      </c>
      <c r="J297" s="5" t="s">
        <v>452</v>
      </c>
      <c r="K297" s="1" t="n">
        <v>57012</v>
      </c>
      <c r="M297" s="5" t="s">
        <v>519</v>
      </c>
      <c r="P297" s="4" t="n">
        <v>37</v>
      </c>
      <c r="Q297" s="4" t="n">
        <v>284</v>
      </c>
      <c r="S297" s="6" t="n">
        <v>608</v>
      </c>
      <c r="U297" s="3" t="s">
        <v>314</v>
      </c>
      <c r="W297" s="8" t="n">
        <v>4264.04</v>
      </c>
      <c r="AA297" s="8" t="n">
        <v>728</v>
      </c>
      <c r="BF297" s="8" t="n">
        <v>1092000</v>
      </c>
    </row>
    <row r="298" customFormat="false" ht="12.75" hidden="true" customHeight="true" outlineLevel="0" collapsed="false">
      <c r="A298" s="1" t="n">
        <v>41858</v>
      </c>
      <c r="B298" s="2" t="s">
        <v>633</v>
      </c>
      <c r="C298" s="23" t="s">
        <v>62</v>
      </c>
      <c r="G298" s="3" t="s">
        <v>634</v>
      </c>
      <c r="I298" s="3" t="s">
        <v>451</v>
      </c>
      <c r="J298" s="5" t="s">
        <v>452</v>
      </c>
      <c r="K298" s="1" t="n">
        <v>57124</v>
      </c>
      <c r="M298" s="5" t="s">
        <v>453</v>
      </c>
      <c r="P298" s="4" t="n">
        <v>20</v>
      </c>
      <c r="Q298" s="4" t="n">
        <v>154</v>
      </c>
      <c r="S298" s="6" t="n">
        <v>601</v>
      </c>
      <c r="U298" s="3" t="s">
        <v>339</v>
      </c>
      <c r="W298" s="8" t="n">
        <v>1119.89</v>
      </c>
    </row>
    <row r="299" s="8" customFormat="true" ht="12.75" hidden="true" customHeight="true" outlineLevel="0" collapsed="false">
      <c r="A299" s="1" t="n">
        <v>41858</v>
      </c>
      <c r="B299" s="2" t="s">
        <v>635</v>
      </c>
      <c r="C299" s="23" t="s">
        <v>62</v>
      </c>
      <c r="D299" s="2"/>
      <c r="E299" s="2"/>
      <c r="F299" s="2"/>
      <c r="G299" s="3" t="s">
        <v>634</v>
      </c>
      <c r="H299" s="4"/>
      <c r="I299" s="3" t="s">
        <v>451</v>
      </c>
      <c r="J299" s="5" t="s">
        <v>452</v>
      </c>
      <c r="K299" s="1" t="n">
        <v>57124</v>
      </c>
      <c r="L299" s="3"/>
      <c r="M299" s="5" t="s">
        <v>453</v>
      </c>
      <c r="N299" s="3"/>
      <c r="O299" s="3"/>
      <c r="P299" s="4" t="n">
        <v>20</v>
      </c>
      <c r="Q299" s="4" t="n">
        <v>154</v>
      </c>
      <c r="R299" s="6"/>
      <c r="S299" s="6" t="n">
        <v>602</v>
      </c>
      <c r="T299" s="7"/>
      <c r="U299" s="3" t="s">
        <v>339</v>
      </c>
      <c r="V299" s="4"/>
      <c r="W299" s="8" t="n">
        <v>3022.31</v>
      </c>
      <c r="Y299" s="3"/>
      <c r="Z299" s="3"/>
      <c r="AC299" s="3"/>
      <c r="AD299" s="3"/>
      <c r="AE299" s="3"/>
      <c r="AF299" s="3"/>
      <c r="AG299" s="3"/>
      <c r="AH299" s="3"/>
      <c r="AI299" s="3"/>
      <c r="AJ299" s="3"/>
      <c r="AK299" s="4"/>
      <c r="AL299" s="3"/>
      <c r="AM299" s="3"/>
      <c r="AN299" s="3"/>
      <c r="AO299" s="3"/>
      <c r="AP299" s="3"/>
      <c r="AQ299" s="9"/>
      <c r="AR299" s="3"/>
      <c r="AS299" s="3"/>
      <c r="AT299" s="3"/>
      <c r="AU299" s="3"/>
      <c r="AV299" s="3"/>
      <c r="AW299" s="3"/>
      <c r="AX299" s="3"/>
      <c r="AY299" s="3"/>
      <c r="AZ299" s="3"/>
      <c r="BA299" s="3"/>
      <c r="BB299" s="3"/>
      <c r="BC299" s="3"/>
      <c r="BD299" s="3"/>
      <c r="BE299" s="3"/>
      <c r="BG299" s="4"/>
      <c r="BH299" s="3"/>
      <c r="BI299" s="3"/>
      <c r="BK299" s="10"/>
      <c r="BL299" s="11"/>
    </row>
    <row r="300" customFormat="false" ht="12.75" hidden="true" customHeight="true" outlineLevel="0" collapsed="false">
      <c r="A300" s="1" t="n">
        <v>42695</v>
      </c>
      <c r="B300" s="2" t="s">
        <v>635</v>
      </c>
      <c r="C300" s="23" t="s">
        <v>62</v>
      </c>
      <c r="G300" s="3" t="s">
        <v>598</v>
      </c>
      <c r="I300" s="3" t="s">
        <v>451</v>
      </c>
      <c r="J300" s="5" t="s">
        <v>452</v>
      </c>
      <c r="K300" s="1" t="n">
        <v>57128</v>
      </c>
      <c r="M300" s="5" t="s">
        <v>453</v>
      </c>
      <c r="P300" s="4" t="n">
        <v>66</v>
      </c>
      <c r="Q300" s="4" t="n">
        <v>593</v>
      </c>
      <c r="S300" s="6" t="n">
        <v>602</v>
      </c>
      <c r="U300" s="3" t="s">
        <v>339</v>
      </c>
      <c r="W300" s="8" t="n">
        <v>1994.4</v>
      </c>
      <c r="AA300" s="8" t="n">
        <v>65</v>
      </c>
      <c r="BF300" s="8" t="n">
        <v>97500</v>
      </c>
    </row>
    <row r="301" customFormat="false" ht="12.75" hidden="true" customHeight="true" outlineLevel="0" collapsed="false">
      <c r="A301" s="1" t="n">
        <v>42397</v>
      </c>
      <c r="B301" s="2" t="s">
        <v>636</v>
      </c>
      <c r="C301" s="23" t="s">
        <v>62</v>
      </c>
      <c r="G301" s="3" t="s">
        <v>637</v>
      </c>
      <c r="I301" s="3" t="s">
        <v>523</v>
      </c>
      <c r="J301" s="5" t="s">
        <v>452</v>
      </c>
      <c r="K301" s="1" t="n">
        <v>57025</v>
      </c>
      <c r="M301" s="5" t="s">
        <v>524</v>
      </c>
      <c r="P301" s="4" t="s">
        <v>638</v>
      </c>
      <c r="Q301" s="4" t="s">
        <v>639</v>
      </c>
      <c r="S301" s="6" t="s">
        <v>640</v>
      </c>
      <c r="U301" s="3" t="s">
        <v>354</v>
      </c>
      <c r="W301" s="8" t="n">
        <v>3010.84</v>
      </c>
      <c r="AA301" s="8" t="n">
        <v>283</v>
      </c>
      <c r="BF301" s="8" t="n">
        <v>424500</v>
      </c>
    </row>
    <row r="302" customFormat="false" ht="12.75" hidden="true" customHeight="true" outlineLevel="0" collapsed="false">
      <c r="A302" s="1" t="n">
        <v>42415</v>
      </c>
      <c r="B302" s="2" t="s">
        <v>641</v>
      </c>
      <c r="C302" s="23" t="s">
        <v>62</v>
      </c>
      <c r="G302" s="3" t="s">
        <v>573</v>
      </c>
      <c r="I302" s="3" t="s">
        <v>451</v>
      </c>
      <c r="J302" s="5" t="s">
        <v>452</v>
      </c>
      <c r="K302" s="1" t="n">
        <v>57121</v>
      </c>
      <c r="M302" s="5" t="s">
        <v>453</v>
      </c>
      <c r="P302" s="4" t="n">
        <v>21</v>
      </c>
      <c r="Q302" s="4" t="n">
        <v>151</v>
      </c>
      <c r="S302" s="6" t="n">
        <v>603</v>
      </c>
      <c r="U302" s="3" t="s">
        <v>358</v>
      </c>
      <c r="W302" s="8" t="n">
        <v>79.9</v>
      </c>
      <c r="AA302" s="8" t="n">
        <v>22.3</v>
      </c>
      <c r="BF302" s="8" t="n">
        <v>33450</v>
      </c>
    </row>
    <row r="303" customFormat="false" ht="12.75" hidden="true" customHeight="true" outlineLevel="0" collapsed="false">
      <c r="A303" s="1" t="n">
        <v>42415</v>
      </c>
      <c r="B303" s="2" t="s">
        <v>641</v>
      </c>
      <c r="C303" s="23" t="s">
        <v>62</v>
      </c>
      <c r="G303" s="3" t="s">
        <v>573</v>
      </c>
      <c r="I303" s="3" t="s">
        <v>451</v>
      </c>
      <c r="J303" s="5" t="s">
        <v>452</v>
      </c>
      <c r="K303" s="1" t="n">
        <v>57121</v>
      </c>
      <c r="M303" s="5" t="s">
        <v>453</v>
      </c>
      <c r="P303" s="4" t="n">
        <v>21</v>
      </c>
      <c r="Q303" s="4" t="n">
        <v>151</v>
      </c>
      <c r="S303" s="6" t="n">
        <v>604</v>
      </c>
      <c r="U303" s="3" t="s">
        <v>358</v>
      </c>
      <c r="W303" s="8" t="n">
        <v>79.9</v>
      </c>
      <c r="AA303" s="8" t="n">
        <v>22.3</v>
      </c>
      <c r="BF303" s="8" t="n">
        <v>33450</v>
      </c>
    </row>
    <row r="304" customFormat="false" ht="12.75" hidden="true" customHeight="true" outlineLevel="0" collapsed="false">
      <c r="A304" s="1" t="n">
        <v>51</v>
      </c>
      <c r="B304" s="2" t="s">
        <v>565</v>
      </c>
      <c r="C304" s="23" t="s">
        <v>62</v>
      </c>
      <c r="G304" s="3" t="s">
        <v>604</v>
      </c>
      <c r="I304" s="3" t="s">
        <v>477</v>
      </c>
      <c r="J304" s="5" t="s">
        <v>452</v>
      </c>
      <c r="K304" s="1" t="n">
        <v>57014</v>
      </c>
      <c r="M304" s="5" t="s">
        <v>478</v>
      </c>
      <c r="P304" s="4" t="n">
        <v>52</v>
      </c>
      <c r="Q304" s="4" t="n">
        <v>322</v>
      </c>
      <c r="S304" s="6" t="n">
        <v>605</v>
      </c>
      <c r="U304" s="3" t="s">
        <v>358</v>
      </c>
      <c r="W304" s="8" t="n">
        <v>54.23</v>
      </c>
      <c r="BF304" s="8" t="n">
        <v>0</v>
      </c>
    </row>
    <row r="305" customFormat="false" ht="12.75" hidden="true" customHeight="true" outlineLevel="0" collapsed="false">
      <c r="A305" s="1" t="n">
        <v>51</v>
      </c>
      <c r="B305" s="2" t="s">
        <v>565</v>
      </c>
      <c r="C305" s="23" t="s">
        <v>62</v>
      </c>
      <c r="G305" s="3" t="s">
        <v>604</v>
      </c>
      <c r="I305" s="3" t="s">
        <v>477</v>
      </c>
      <c r="J305" s="5" t="s">
        <v>452</v>
      </c>
      <c r="K305" s="1" t="n">
        <v>57014</v>
      </c>
      <c r="M305" s="5" t="s">
        <v>478</v>
      </c>
      <c r="P305" s="4" t="n">
        <v>52</v>
      </c>
      <c r="Q305" s="4" t="n">
        <v>322</v>
      </c>
      <c r="S305" s="6" t="n">
        <v>606</v>
      </c>
      <c r="U305" s="3" t="s">
        <v>358</v>
      </c>
      <c r="W305" s="8" t="n">
        <v>62.9</v>
      </c>
      <c r="BF305" s="8" t="n">
        <v>0</v>
      </c>
    </row>
    <row r="306" customFormat="false" ht="12.75" hidden="true" customHeight="true" outlineLevel="0" collapsed="false">
      <c r="A306" s="1" t="n">
        <v>40166</v>
      </c>
      <c r="B306" s="2" t="s">
        <v>192</v>
      </c>
      <c r="C306" s="23" t="s">
        <v>62</v>
      </c>
      <c r="G306" s="3" t="s">
        <v>531</v>
      </c>
      <c r="I306" s="3" t="s">
        <v>497</v>
      </c>
      <c r="J306" s="5" t="s">
        <v>452</v>
      </c>
      <c r="K306" s="1" t="n">
        <v>57037</v>
      </c>
      <c r="M306" s="5" t="s">
        <v>498</v>
      </c>
      <c r="P306" s="4" t="n">
        <v>12</v>
      </c>
      <c r="Q306" s="4" t="n">
        <v>972</v>
      </c>
      <c r="S306" s="6" t="n">
        <v>602</v>
      </c>
      <c r="U306" s="3" t="s">
        <v>360</v>
      </c>
      <c r="W306" s="8" t="n">
        <v>104</v>
      </c>
    </row>
    <row r="307" customFormat="false" ht="12.75" hidden="true" customHeight="true" outlineLevel="0" collapsed="false">
      <c r="A307" s="1" t="n">
        <v>71</v>
      </c>
      <c r="B307" s="2" t="s">
        <v>593</v>
      </c>
      <c r="C307" s="23" t="s">
        <v>62</v>
      </c>
      <c r="G307" s="3" t="s">
        <v>594</v>
      </c>
      <c r="I307" s="3" t="s">
        <v>451</v>
      </c>
      <c r="J307" s="5" t="s">
        <v>452</v>
      </c>
      <c r="K307" s="1" t="n">
        <v>57126</v>
      </c>
      <c r="M307" s="5" t="s">
        <v>453</v>
      </c>
      <c r="BF307" s="8" t="n">
        <v>0</v>
      </c>
    </row>
    <row r="308" customFormat="false" ht="12.75" hidden="true" customHeight="true" outlineLevel="0" collapsed="false">
      <c r="A308" s="1" t="n">
        <v>89</v>
      </c>
      <c r="B308" s="2" t="s">
        <v>507</v>
      </c>
      <c r="C308" s="23" t="s">
        <v>62</v>
      </c>
      <c r="G308" s="3" t="s">
        <v>508</v>
      </c>
      <c r="I308" s="3" t="s">
        <v>451</v>
      </c>
      <c r="J308" s="5" t="s">
        <v>452</v>
      </c>
      <c r="K308" s="1" t="n">
        <v>57128</v>
      </c>
      <c r="M308" s="5" t="s">
        <v>453</v>
      </c>
      <c r="BF308" s="8" t="n">
        <v>0</v>
      </c>
    </row>
    <row r="309" customFormat="false" ht="12.75" hidden="true" customHeight="true" outlineLevel="0" collapsed="false">
      <c r="A309" s="1" t="n">
        <v>43598</v>
      </c>
      <c r="B309" s="2" t="s">
        <v>509</v>
      </c>
      <c r="C309" s="23" t="s">
        <v>62</v>
      </c>
      <c r="G309" s="3" t="s">
        <v>510</v>
      </c>
      <c r="I309" s="3" t="s">
        <v>451</v>
      </c>
      <c r="J309" s="5" t="s">
        <v>452</v>
      </c>
      <c r="K309" s="1" t="n">
        <v>57124</v>
      </c>
      <c r="M309" s="5" t="s">
        <v>453</v>
      </c>
      <c r="BF309" s="8" t="n">
        <v>0</v>
      </c>
    </row>
    <row r="310" customFormat="false" ht="12.75" hidden="true" customHeight="true" outlineLevel="0" collapsed="false">
      <c r="A310" s="1" t="n">
        <v>83</v>
      </c>
      <c r="B310" s="2" t="s">
        <v>511</v>
      </c>
      <c r="C310" s="23" t="s">
        <v>62</v>
      </c>
      <c r="G310" s="3" t="s">
        <v>512</v>
      </c>
      <c r="I310" s="3" t="s">
        <v>451</v>
      </c>
      <c r="J310" s="5" t="s">
        <v>452</v>
      </c>
      <c r="K310" s="1" t="n">
        <v>57126</v>
      </c>
      <c r="M310" s="5" t="s">
        <v>453</v>
      </c>
      <c r="BF310" s="8" t="n">
        <v>0</v>
      </c>
    </row>
    <row r="311" customFormat="false" ht="12.75" hidden="true" customHeight="true" outlineLevel="0" collapsed="false">
      <c r="A311" s="1" t="n">
        <v>42237</v>
      </c>
      <c r="B311" s="2" t="s">
        <v>441</v>
      </c>
      <c r="C311" s="23" t="s">
        <v>62</v>
      </c>
      <c r="G311" s="3" t="s">
        <v>558</v>
      </c>
      <c r="I311" s="3" t="s">
        <v>451</v>
      </c>
      <c r="J311" s="5" t="s">
        <v>452</v>
      </c>
      <c r="K311" s="1" t="n">
        <v>57128</v>
      </c>
      <c r="M311" s="5" t="s">
        <v>453</v>
      </c>
      <c r="BF311" s="8" t="n">
        <v>0</v>
      </c>
    </row>
    <row r="312" customFormat="false" ht="12.75" hidden="true" customHeight="true" outlineLevel="0" collapsed="false">
      <c r="A312" s="1" t="n">
        <v>65</v>
      </c>
      <c r="B312" s="2" t="s">
        <v>642</v>
      </c>
      <c r="C312" s="23" t="s">
        <v>62</v>
      </c>
      <c r="G312" s="3" t="s">
        <v>596</v>
      </c>
      <c r="I312" s="3" t="s">
        <v>451</v>
      </c>
      <c r="J312" s="5" t="s">
        <v>452</v>
      </c>
      <c r="K312" s="1" t="n">
        <v>57122</v>
      </c>
      <c r="M312" s="5" t="s">
        <v>453</v>
      </c>
      <c r="BF312" s="8" t="n">
        <v>0</v>
      </c>
    </row>
    <row r="313" customFormat="false" ht="12.75" hidden="true" customHeight="true" outlineLevel="0" collapsed="false">
      <c r="A313" s="1" t="n">
        <v>95</v>
      </c>
      <c r="B313" s="2" t="s">
        <v>507</v>
      </c>
      <c r="C313" s="23" t="s">
        <v>62</v>
      </c>
      <c r="G313" s="3" t="s">
        <v>560</v>
      </c>
      <c r="I313" s="3" t="s">
        <v>451</v>
      </c>
      <c r="J313" s="5" t="s">
        <v>452</v>
      </c>
      <c r="K313" s="1" t="n">
        <v>57128</v>
      </c>
      <c r="M313" s="5" t="s">
        <v>453</v>
      </c>
      <c r="BF313" s="8" t="n">
        <v>0</v>
      </c>
    </row>
    <row r="314" customFormat="false" ht="12.75" hidden="true" customHeight="true" outlineLevel="0" collapsed="false">
      <c r="A314" s="1" t="n">
        <v>95</v>
      </c>
      <c r="B314" s="2" t="s">
        <v>507</v>
      </c>
      <c r="C314" s="23" t="s">
        <v>62</v>
      </c>
      <c r="G314" s="3" t="s">
        <v>560</v>
      </c>
      <c r="I314" s="3" t="s">
        <v>451</v>
      </c>
      <c r="J314" s="5" t="s">
        <v>452</v>
      </c>
      <c r="K314" s="1" t="n">
        <v>57128</v>
      </c>
      <c r="M314" s="5" t="s">
        <v>453</v>
      </c>
      <c r="BF314" s="8" t="n">
        <v>0</v>
      </c>
    </row>
    <row r="315" customFormat="false" ht="12.75" hidden="true" customHeight="true" outlineLevel="0" collapsed="false">
      <c r="A315" s="1" t="n">
        <v>95</v>
      </c>
      <c r="B315" s="2" t="s">
        <v>507</v>
      </c>
      <c r="C315" s="23" t="s">
        <v>62</v>
      </c>
      <c r="G315" s="3" t="s">
        <v>560</v>
      </c>
      <c r="I315" s="3" t="s">
        <v>451</v>
      </c>
      <c r="J315" s="5" t="s">
        <v>452</v>
      </c>
      <c r="K315" s="1" t="n">
        <v>57128</v>
      </c>
      <c r="M315" s="5" t="s">
        <v>453</v>
      </c>
      <c r="BF315" s="8" t="n">
        <v>0</v>
      </c>
    </row>
    <row r="316" customFormat="false" ht="12.75" hidden="true" customHeight="true" outlineLevel="0" collapsed="false">
      <c r="A316" s="1" t="n">
        <v>95</v>
      </c>
      <c r="B316" s="2" t="s">
        <v>507</v>
      </c>
      <c r="C316" s="23" t="s">
        <v>62</v>
      </c>
      <c r="G316" s="3" t="s">
        <v>560</v>
      </c>
      <c r="I316" s="3" t="s">
        <v>451</v>
      </c>
      <c r="J316" s="5" t="s">
        <v>452</v>
      </c>
      <c r="K316" s="1" t="n">
        <v>57128</v>
      </c>
      <c r="M316" s="5" t="s">
        <v>453</v>
      </c>
      <c r="BF316" s="8" t="n">
        <v>0</v>
      </c>
    </row>
    <row r="317" customFormat="false" ht="12.75" hidden="true" customHeight="true" outlineLevel="0" collapsed="false">
      <c r="A317" s="1" t="n">
        <v>95</v>
      </c>
      <c r="B317" s="2" t="s">
        <v>507</v>
      </c>
      <c r="C317" s="23" t="s">
        <v>62</v>
      </c>
      <c r="G317" s="3" t="s">
        <v>560</v>
      </c>
      <c r="I317" s="3" t="s">
        <v>451</v>
      </c>
      <c r="J317" s="5" t="s">
        <v>452</v>
      </c>
      <c r="K317" s="1" t="n">
        <v>57128</v>
      </c>
      <c r="M317" s="5" t="s">
        <v>453</v>
      </c>
      <c r="BF317" s="8" t="n">
        <v>0</v>
      </c>
    </row>
    <row r="318" customFormat="false" ht="12.75" hidden="true" customHeight="true" outlineLevel="0" collapsed="false">
      <c r="A318" s="1" t="n">
        <v>95</v>
      </c>
      <c r="B318" s="2" t="s">
        <v>507</v>
      </c>
      <c r="C318" s="23" t="s">
        <v>62</v>
      </c>
      <c r="G318" s="3" t="s">
        <v>560</v>
      </c>
      <c r="I318" s="3" t="s">
        <v>451</v>
      </c>
      <c r="J318" s="5" t="s">
        <v>452</v>
      </c>
      <c r="K318" s="1" t="n">
        <v>57128</v>
      </c>
      <c r="M318" s="5" t="s">
        <v>453</v>
      </c>
      <c r="BF318" s="8" t="n">
        <v>0</v>
      </c>
    </row>
    <row r="319" customFormat="false" ht="12.75" hidden="true" customHeight="true" outlineLevel="0" collapsed="false">
      <c r="A319" s="1" t="n">
        <v>40173</v>
      </c>
      <c r="B319" s="2" t="s">
        <v>441</v>
      </c>
      <c r="C319" s="23" t="s">
        <v>62</v>
      </c>
      <c r="G319" s="3" t="s">
        <v>561</v>
      </c>
      <c r="I319" s="3" t="s">
        <v>451</v>
      </c>
      <c r="J319" s="5" t="s">
        <v>452</v>
      </c>
      <c r="K319" s="1" t="n">
        <v>57121</v>
      </c>
      <c r="M319" s="5" t="s">
        <v>453</v>
      </c>
      <c r="BF319" s="8" t="n">
        <v>0</v>
      </c>
    </row>
    <row r="320" customFormat="false" ht="12.75" hidden="true" customHeight="true" outlineLevel="0" collapsed="false">
      <c r="A320" s="1" t="n">
        <v>65</v>
      </c>
      <c r="B320" s="2" t="s">
        <v>509</v>
      </c>
      <c r="C320" s="23" t="s">
        <v>62</v>
      </c>
      <c r="G320" s="3" t="s">
        <v>562</v>
      </c>
      <c r="I320" s="3" t="s">
        <v>451</v>
      </c>
      <c r="J320" s="5" t="s">
        <v>452</v>
      </c>
      <c r="K320" s="1" t="n">
        <v>57122</v>
      </c>
      <c r="M320" s="5" t="s">
        <v>453</v>
      </c>
      <c r="BF320" s="8" t="n">
        <v>0</v>
      </c>
    </row>
    <row r="321" customFormat="false" ht="12.75" hidden="true" customHeight="true" outlineLevel="0" collapsed="false">
      <c r="A321" s="1" t="n">
        <v>42420</v>
      </c>
      <c r="B321" s="2" t="s">
        <v>563</v>
      </c>
      <c r="C321" s="23" t="s">
        <v>62</v>
      </c>
      <c r="G321" s="3" t="s">
        <v>564</v>
      </c>
      <c r="I321" s="3" t="s">
        <v>451</v>
      </c>
      <c r="J321" s="5" t="s">
        <v>452</v>
      </c>
      <c r="K321" s="1" t="n">
        <v>57121</v>
      </c>
      <c r="M321" s="5" t="s">
        <v>453</v>
      </c>
      <c r="BF321" s="8" t="n">
        <v>0</v>
      </c>
    </row>
    <row r="322" customFormat="false" ht="12.75" hidden="true" customHeight="true" outlineLevel="0" collapsed="false">
      <c r="A322" s="1" t="n">
        <v>42410</v>
      </c>
      <c r="B322" s="2" t="s">
        <v>565</v>
      </c>
      <c r="C322" s="23" t="s">
        <v>62</v>
      </c>
      <c r="G322" s="3" t="s">
        <v>566</v>
      </c>
      <c r="I322" s="3" t="s">
        <v>451</v>
      </c>
      <c r="J322" s="5" t="s">
        <v>452</v>
      </c>
      <c r="K322" s="1" t="n">
        <v>57125</v>
      </c>
      <c r="M322" s="5" t="s">
        <v>453</v>
      </c>
      <c r="BF322" s="8" t="n">
        <v>0</v>
      </c>
    </row>
    <row r="323" customFormat="false" ht="12.75" hidden="true" customHeight="true" outlineLevel="0" collapsed="false">
      <c r="A323" s="1" t="n">
        <v>42410</v>
      </c>
      <c r="B323" s="2" t="s">
        <v>565</v>
      </c>
      <c r="C323" s="23" t="s">
        <v>62</v>
      </c>
      <c r="G323" s="3" t="s">
        <v>566</v>
      </c>
      <c r="I323" s="3" t="s">
        <v>451</v>
      </c>
      <c r="J323" s="5" t="s">
        <v>452</v>
      </c>
      <c r="K323" s="1" t="n">
        <v>57125</v>
      </c>
      <c r="M323" s="5" t="s">
        <v>453</v>
      </c>
    </row>
    <row r="324" customFormat="false" ht="12.75" hidden="true" customHeight="true" outlineLevel="0" collapsed="false">
      <c r="A324" s="1" t="n">
        <v>39900</v>
      </c>
      <c r="B324" s="2" t="s">
        <v>643</v>
      </c>
      <c r="C324" s="23" t="s">
        <v>62</v>
      </c>
      <c r="G324" s="3" t="s">
        <v>631</v>
      </c>
      <c r="I324" s="3" t="s">
        <v>451</v>
      </c>
      <c r="J324" s="5" t="s">
        <v>452</v>
      </c>
      <c r="K324" s="1" t="n">
        <v>57125</v>
      </c>
      <c r="M324" s="5" t="s">
        <v>453</v>
      </c>
      <c r="BF324" s="8" t="n">
        <v>0</v>
      </c>
    </row>
    <row r="325" customFormat="false" ht="12.75" hidden="true" customHeight="true" outlineLevel="0" collapsed="false">
      <c r="A325" s="1" t="n">
        <v>42425</v>
      </c>
      <c r="B325" s="2" t="s">
        <v>567</v>
      </c>
      <c r="C325" s="23" t="s">
        <v>62</v>
      </c>
      <c r="G325" s="3" t="s">
        <v>568</v>
      </c>
      <c r="I325" s="3" t="s">
        <v>451</v>
      </c>
      <c r="J325" s="5" t="s">
        <v>452</v>
      </c>
      <c r="K325" s="1" t="n">
        <v>57123</v>
      </c>
      <c r="M325" s="5" t="s">
        <v>453</v>
      </c>
      <c r="BF325" s="8" t="n">
        <v>0</v>
      </c>
    </row>
    <row r="326" customFormat="false" ht="12.75" hidden="true" customHeight="true" outlineLevel="0" collapsed="false">
      <c r="A326" s="1" t="n">
        <v>39933</v>
      </c>
      <c r="B326" s="2" t="s">
        <v>569</v>
      </c>
      <c r="C326" s="23" t="s">
        <v>62</v>
      </c>
      <c r="G326" s="3" t="s">
        <v>570</v>
      </c>
      <c r="I326" s="3" t="s">
        <v>451</v>
      </c>
      <c r="J326" s="5" t="s">
        <v>452</v>
      </c>
      <c r="K326" s="1" t="n">
        <v>57125</v>
      </c>
      <c r="M326" s="5" t="s">
        <v>453</v>
      </c>
      <c r="BF326" s="8" t="n">
        <v>0</v>
      </c>
    </row>
    <row r="327" customFormat="false" ht="12.75" hidden="true" customHeight="true" outlineLevel="0" collapsed="false">
      <c r="A327" s="1" t="n">
        <v>39933</v>
      </c>
      <c r="B327" s="2" t="s">
        <v>569</v>
      </c>
      <c r="C327" s="23" t="s">
        <v>62</v>
      </c>
      <c r="G327" s="3" t="s">
        <v>570</v>
      </c>
      <c r="I327" s="3" t="s">
        <v>451</v>
      </c>
      <c r="J327" s="5" t="s">
        <v>452</v>
      </c>
      <c r="K327" s="1" t="n">
        <v>57125</v>
      </c>
      <c r="M327" s="5" t="s">
        <v>453</v>
      </c>
      <c r="BF327" s="8" t="n">
        <v>0</v>
      </c>
    </row>
    <row r="328" customFormat="false" ht="12.75" hidden="true" customHeight="true" outlineLevel="0" collapsed="false">
      <c r="A328" s="1" t="n">
        <v>39933</v>
      </c>
      <c r="B328" s="2" t="s">
        <v>569</v>
      </c>
      <c r="C328" s="23" t="s">
        <v>62</v>
      </c>
      <c r="G328" s="3" t="s">
        <v>570</v>
      </c>
      <c r="I328" s="3" t="s">
        <v>451</v>
      </c>
      <c r="J328" s="5" t="s">
        <v>452</v>
      </c>
      <c r="K328" s="1" t="n">
        <v>57125</v>
      </c>
      <c r="M328" s="5" t="s">
        <v>453</v>
      </c>
      <c r="BF328" s="8" t="n">
        <v>0</v>
      </c>
    </row>
    <row r="329" customFormat="false" ht="12.75" hidden="true" customHeight="true" outlineLevel="0" collapsed="false">
      <c r="A329" s="1" t="n">
        <v>41846</v>
      </c>
      <c r="B329" s="2" t="s">
        <v>441</v>
      </c>
      <c r="C329" s="23" t="s">
        <v>62</v>
      </c>
      <c r="G329" s="3" t="s">
        <v>571</v>
      </c>
      <c r="I329" s="3" t="s">
        <v>451</v>
      </c>
      <c r="J329" s="5" t="s">
        <v>452</v>
      </c>
      <c r="K329" s="1" t="n">
        <v>57128</v>
      </c>
      <c r="M329" s="5" t="s">
        <v>453</v>
      </c>
      <c r="BF329" s="8" t="n">
        <v>0</v>
      </c>
    </row>
    <row r="330" customFormat="false" ht="12.75" hidden="true" customHeight="true" outlineLevel="0" collapsed="false">
      <c r="A330" s="1" t="n">
        <v>42415</v>
      </c>
      <c r="B330" s="2" t="s">
        <v>572</v>
      </c>
      <c r="C330" s="23" t="s">
        <v>62</v>
      </c>
      <c r="G330" s="3" t="s">
        <v>573</v>
      </c>
      <c r="I330" s="3" t="s">
        <v>451</v>
      </c>
      <c r="J330" s="5" t="s">
        <v>452</v>
      </c>
      <c r="K330" s="1" t="n">
        <v>57121</v>
      </c>
      <c r="M330" s="5" t="s">
        <v>453</v>
      </c>
      <c r="BF330" s="8" t="n">
        <v>0</v>
      </c>
    </row>
    <row r="331" customFormat="false" ht="12.75" hidden="true" customHeight="true" outlineLevel="0" collapsed="false">
      <c r="A331" s="1" t="n">
        <v>28718</v>
      </c>
      <c r="B331" s="2" t="s">
        <v>472</v>
      </c>
      <c r="C331" s="23" t="s">
        <v>62</v>
      </c>
      <c r="G331" s="3" t="s">
        <v>574</v>
      </c>
      <c r="I331" s="3" t="s">
        <v>451</v>
      </c>
      <c r="J331" s="5" t="s">
        <v>452</v>
      </c>
      <c r="K331" s="1" t="n">
        <v>57123</v>
      </c>
      <c r="M331" s="5" t="s">
        <v>453</v>
      </c>
      <c r="BF331" s="8" t="n">
        <v>0</v>
      </c>
    </row>
    <row r="332" customFormat="false" ht="12.75" hidden="true" customHeight="true" outlineLevel="0" collapsed="false">
      <c r="A332" s="1" t="n">
        <v>40110</v>
      </c>
      <c r="B332" s="2" t="s">
        <v>441</v>
      </c>
      <c r="C332" s="23" t="s">
        <v>62</v>
      </c>
      <c r="G332" s="3" t="s">
        <v>575</v>
      </c>
      <c r="I332" s="3" t="s">
        <v>451</v>
      </c>
      <c r="J332" s="5" t="s">
        <v>452</v>
      </c>
      <c r="K332" s="1" t="n">
        <v>57125</v>
      </c>
      <c r="M332" s="5" t="s">
        <v>453</v>
      </c>
      <c r="BF332" s="8" t="n">
        <v>0</v>
      </c>
    </row>
    <row r="333" customFormat="false" ht="12.75" hidden="true" customHeight="true" outlineLevel="0" collapsed="false">
      <c r="A333" s="1" t="n">
        <v>42245</v>
      </c>
      <c r="B333" s="2" t="s">
        <v>472</v>
      </c>
      <c r="C333" s="23" t="s">
        <v>62</v>
      </c>
      <c r="G333" s="3" t="s">
        <v>473</v>
      </c>
      <c r="I333" s="3" t="s">
        <v>451</v>
      </c>
      <c r="J333" s="5" t="s">
        <v>452</v>
      </c>
      <c r="M333" s="5" t="s">
        <v>453</v>
      </c>
    </row>
    <row r="334" customFormat="false" ht="12.75" hidden="true" customHeight="true" outlineLevel="0" collapsed="false">
      <c r="A334" s="1" t="n">
        <v>51</v>
      </c>
      <c r="B334" s="2" t="s">
        <v>565</v>
      </c>
      <c r="C334" s="23" t="s">
        <v>62</v>
      </c>
      <c r="G334" s="3" t="s">
        <v>604</v>
      </c>
      <c r="I334" s="3" t="s">
        <v>477</v>
      </c>
      <c r="J334" s="5" t="s">
        <v>452</v>
      </c>
      <c r="K334" s="1" t="n">
        <v>57014</v>
      </c>
      <c r="M334" s="5" t="s">
        <v>478</v>
      </c>
      <c r="BF334" s="8" t="n">
        <v>0</v>
      </c>
    </row>
    <row r="335" customFormat="false" ht="12.75" hidden="true" customHeight="true" outlineLevel="0" collapsed="false">
      <c r="A335" s="1" t="n">
        <v>42679</v>
      </c>
      <c r="B335" s="2" t="s">
        <v>449</v>
      </c>
      <c r="C335" s="23" t="s">
        <v>62</v>
      </c>
      <c r="G335" s="3" t="s">
        <v>576</v>
      </c>
      <c r="I335" s="3" t="s">
        <v>515</v>
      </c>
      <c r="J335" s="5" t="s">
        <v>452</v>
      </c>
      <c r="K335" s="1" t="n">
        <v>57023</v>
      </c>
      <c r="M335" s="5" t="s">
        <v>516</v>
      </c>
      <c r="BF335" s="8" t="n">
        <v>0</v>
      </c>
    </row>
    <row r="336" customFormat="false" ht="12.75" hidden="true" customHeight="true" outlineLevel="0" collapsed="false">
      <c r="A336" s="1" t="n">
        <v>40161</v>
      </c>
      <c r="B336" s="2" t="s">
        <v>509</v>
      </c>
      <c r="C336" s="23" t="s">
        <v>62</v>
      </c>
      <c r="G336" s="3" t="s">
        <v>644</v>
      </c>
      <c r="I336" s="3" t="s">
        <v>645</v>
      </c>
      <c r="J336" s="5" t="s">
        <v>452</v>
      </c>
      <c r="M336" s="5" t="s">
        <v>516</v>
      </c>
    </row>
    <row r="337" customFormat="false" ht="12.75" hidden="true" customHeight="true" outlineLevel="0" collapsed="false">
      <c r="A337" s="1" t="n">
        <v>40161</v>
      </c>
      <c r="B337" s="2" t="s">
        <v>509</v>
      </c>
      <c r="C337" s="23" t="s">
        <v>62</v>
      </c>
      <c r="G337" s="3" t="s">
        <v>644</v>
      </c>
      <c r="I337" s="3" t="s">
        <v>645</v>
      </c>
      <c r="J337" s="5" t="s">
        <v>452</v>
      </c>
      <c r="M337" s="5" t="s">
        <v>516</v>
      </c>
    </row>
    <row r="338" customFormat="false" ht="12.75" hidden="true" customHeight="true" outlineLevel="0" collapsed="false">
      <c r="A338" s="1" t="n">
        <v>40180</v>
      </c>
      <c r="B338" s="2" t="s">
        <v>577</v>
      </c>
      <c r="C338" s="23" t="s">
        <v>62</v>
      </c>
      <c r="G338" s="3" t="s">
        <v>578</v>
      </c>
      <c r="I338" s="3" t="s">
        <v>515</v>
      </c>
      <c r="J338" s="5" t="s">
        <v>452</v>
      </c>
      <c r="K338" s="1" t="n">
        <v>57023</v>
      </c>
      <c r="M338" s="5" t="s">
        <v>516</v>
      </c>
    </row>
    <row r="339" customFormat="false" ht="12.75" hidden="true" customHeight="true" outlineLevel="0" collapsed="false">
      <c r="A339" s="1" t="n">
        <v>82</v>
      </c>
      <c r="B339" s="2" t="s">
        <v>487</v>
      </c>
      <c r="C339" s="23" t="s">
        <v>62</v>
      </c>
      <c r="G339" s="3" t="s">
        <v>514</v>
      </c>
      <c r="I339" s="3" t="s">
        <v>515</v>
      </c>
      <c r="J339" s="5" t="s">
        <v>452</v>
      </c>
      <c r="K339" s="1" t="n">
        <v>57023</v>
      </c>
      <c r="M339" s="5" t="s">
        <v>516</v>
      </c>
    </row>
    <row r="340" customFormat="false" ht="12.75" hidden="true" customHeight="true" outlineLevel="0" collapsed="false">
      <c r="A340" s="1" t="n">
        <v>41847</v>
      </c>
      <c r="B340" s="2" t="s">
        <v>441</v>
      </c>
      <c r="C340" s="23" t="s">
        <v>62</v>
      </c>
      <c r="G340" s="3" t="s">
        <v>605</v>
      </c>
      <c r="I340" s="3" t="s">
        <v>489</v>
      </c>
      <c r="J340" s="5" t="s">
        <v>452</v>
      </c>
      <c r="K340" s="1" t="n">
        <v>57022</v>
      </c>
      <c r="M340" s="5" t="s">
        <v>490</v>
      </c>
    </row>
    <row r="341" customFormat="false" ht="12.75" hidden="true" customHeight="true" outlineLevel="0" collapsed="false">
      <c r="A341" s="1" t="n">
        <v>94</v>
      </c>
      <c r="B341" s="2" t="s">
        <v>487</v>
      </c>
      <c r="C341" s="23" t="s">
        <v>62</v>
      </c>
      <c r="G341" s="3" t="s">
        <v>488</v>
      </c>
      <c r="I341" s="3" t="s">
        <v>489</v>
      </c>
      <c r="J341" s="5" t="s">
        <v>452</v>
      </c>
      <c r="K341" s="1" t="n">
        <v>57022</v>
      </c>
      <c r="M341" s="5" t="s">
        <v>490</v>
      </c>
      <c r="BM341" s="11"/>
    </row>
    <row r="342" customFormat="false" ht="12.75" hidden="true" customHeight="true" outlineLevel="0" collapsed="false">
      <c r="A342" s="1" t="n">
        <v>41853</v>
      </c>
      <c r="B342" s="2" t="s">
        <v>491</v>
      </c>
      <c r="C342" s="23" t="s">
        <v>62</v>
      </c>
      <c r="G342" s="3" t="s">
        <v>492</v>
      </c>
      <c r="I342" s="3" t="s">
        <v>493</v>
      </c>
      <c r="J342" s="5" t="s">
        <v>452</v>
      </c>
      <c r="K342" s="1" t="n">
        <v>57016</v>
      </c>
      <c r="M342" s="5" t="s">
        <v>494</v>
      </c>
      <c r="BM342" s="11"/>
    </row>
    <row r="343" customFormat="false" ht="12.75" hidden="true" customHeight="true" outlineLevel="0" collapsed="false">
      <c r="A343" s="1" t="n">
        <v>42429</v>
      </c>
      <c r="B343" s="2" t="s">
        <v>579</v>
      </c>
      <c r="C343" s="23" t="s">
        <v>62</v>
      </c>
      <c r="G343" s="3" t="s">
        <v>580</v>
      </c>
      <c r="I343" s="3" t="s">
        <v>493</v>
      </c>
      <c r="J343" s="5" t="s">
        <v>452</v>
      </c>
      <c r="K343" s="1" t="n">
        <v>57016</v>
      </c>
      <c r="M343" s="5" t="s">
        <v>494</v>
      </c>
      <c r="BM343" s="11"/>
    </row>
    <row r="344" customFormat="false" ht="12.75" hidden="true" customHeight="true" outlineLevel="0" collapsed="false">
      <c r="A344" s="1" t="n">
        <v>40090</v>
      </c>
      <c r="B344" s="2" t="s">
        <v>572</v>
      </c>
      <c r="C344" s="23" t="s">
        <v>62</v>
      </c>
      <c r="G344" s="3" t="s">
        <v>581</v>
      </c>
      <c r="I344" s="3" t="s">
        <v>493</v>
      </c>
      <c r="J344" s="5" t="s">
        <v>452</v>
      </c>
      <c r="K344" s="1" t="n">
        <v>57016</v>
      </c>
      <c r="M344" s="5" t="s">
        <v>494</v>
      </c>
      <c r="BM344" s="11"/>
    </row>
    <row r="345" customFormat="false" ht="12.75" hidden="true" customHeight="true" outlineLevel="0" collapsed="false">
      <c r="A345" s="1" t="n">
        <v>42248</v>
      </c>
      <c r="B345" s="2" t="s">
        <v>646</v>
      </c>
      <c r="C345" s="23" t="s">
        <v>62</v>
      </c>
      <c r="G345" s="3" t="s">
        <v>606</v>
      </c>
      <c r="I345" s="3" t="s">
        <v>523</v>
      </c>
      <c r="J345" s="5" t="s">
        <v>452</v>
      </c>
      <c r="K345" s="1" t="n">
        <v>57025</v>
      </c>
      <c r="M345" s="5" t="s">
        <v>524</v>
      </c>
      <c r="BM345" s="11"/>
    </row>
    <row r="346" customFormat="false" ht="12.75" hidden="true" customHeight="true" outlineLevel="0" collapsed="false">
      <c r="A346" s="1" t="n">
        <v>40119</v>
      </c>
      <c r="B346" s="2" t="s">
        <v>441</v>
      </c>
      <c r="C346" s="23" t="s">
        <v>62</v>
      </c>
      <c r="G346" s="3" t="s">
        <v>609</v>
      </c>
      <c r="I346" s="3" t="s">
        <v>518</v>
      </c>
      <c r="J346" s="5" t="s">
        <v>452</v>
      </c>
      <c r="K346" s="1" t="n">
        <v>57012</v>
      </c>
      <c r="M346" s="5" t="s">
        <v>519</v>
      </c>
      <c r="BM346" s="11"/>
    </row>
    <row r="347" customFormat="false" ht="12.75" hidden="true" customHeight="true" outlineLevel="0" collapsed="false">
      <c r="A347" s="1" t="n">
        <v>42397</v>
      </c>
      <c r="B347" s="2" t="s">
        <v>636</v>
      </c>
      <c r="C347" s="23" t="s">
        <v>62</v>
      </c>
      <c r="G347" s="3" t="s">
        <v>637</v>
      </c>
      <c r="I347" s="3" t="s">
        <v>523</v>
      </c>
      <c r="J347" s="5" t="s">
        <v>452</v>
      </c>
      <c r="K347" s="1" t="n">
        <v>57025</v>
      </c>
      <c r="M347" s="5" t="s">
        <v>524</v>
      </c>
      <c r="BM347" s="11"/>
    </row>
    <row r="348" customFormat="false" ht="12.75" hidden="true" customHeight="true" outlineLevel="0" collapsed="false">
      <c r="A348" s="1" t="n">
        <v>42400</v>
      </c>
      <c r="B348" s="2" t="s">
        <v>610</v>
      </c>
      <c r="C348" s="23" t="s">
        <v>62</v>
      </c>
      <c r="G348" s="3" t="s">
        <v>611</v>
      </c>
      <c r="I348" s="3" t="s">
        <v>523</v>
      </c>
      <c r="J348" s="5" t="s">
        <v>452</v>
      </c>
      <c r="K348" s="1" t="n">
        <v>57025</v>
      </c>
      <c r="M348" s="5" t="s">
        <v>524</v>
      </c>
      <c r="BM348" s="11"/>
    </row>
    <row r="349" customFormat="false" ht="12.75" hidden="true" customHeight="true" outlineLevel="0" collapsed="false">
      <c r="A349" s="1" t="n">
        <v>40103</v>
      </c>
      <c r="B349" s="2" t="s">
        <v>439</v>
      </c>
      <c r="C349" s="23" t="s">
        <v>62</v>
      </c>
      <c r="G349" s="3" t="s">
        <v>522</v>
      </c>
      <c r="I349" s="3" t="s">
        <v>523</v>
      </c>
      <c r="J349" s="5" t="s">
        <v>452</v>
      </c>
      <c r="K349" s="1" t="n">
        <v>57025</v>
      </c>
      <c r="M349" s="5" t="s">
        <v>524</v>
      </c>
      <c r="BM349" s="11"/>
    </row>
    <row r="350" customFormat="false" ht="12.75" hidden="true" customHeight="true" outlineLevel="0" collapsed="false">
      <c r="A350" s="1" t="n">
        <v>40107</v>
      </c>
      <c r="B350" s="2" t="s">
        <v>586</v>
      </c>
      <c r="C350" s="23" t="s">
        <v>62</v>
      </c>
      <c r="G350" s="3" t="s">
        <v>587</v>
      </c>
      <c r="I350" s="3" t="s">
        <v>523</v>
      </c>
      <c r="J350" s="5" t="s">
        <v>452</v>
      </c>
      <c r="K350" s="1" t="n">
        <v>57025</v>
      </c>
      <c r="M350" s="5" t="s">
        <v>524</v>
      </c>
      <c r="BM350" s="11"/>
    </row>
    <row r="351" customFormat="false" ht="12.75" hidden="true" customHeight="true" outlineLevel="0" collapsed="false">
      <c r="A351" s="1" t="n">
        <v>40121</v>
      </c>
      <c r="B351" s="2" t="s">
        <v>585</v>
      </c>
      <c r="C351" s="23" t="s">
        <v>62</v>
      </c>
      <c r="G351" s="3" t="s">
        <v>614</v>
      </c>
      <c r="I351" s="3" t="s">
        <v>523</v>
      </c>
      <c r="J351" s="5" t="s">
        <v>452</v>
      </c>
      <c r="K351" s="1" t="n">
        <v>57025</v>
      </c>
      <c r="M351" s="5" t="s">
        <v>524</v>
      </c>
      <c r="BM351" s="11"/>
    </row>
    <row r="352" customFormat="false" ht="12.75" hidden="true" customHeight="true" outlineLevel="0" collapsed="false">
      <c r="A352" s="1" t="n">
        <v>40122</v>
      </c>
      <c r="B352" s="2" t="s">
        <v>585</v>
      </c>
      <c r="C352" s="23" t="s">
        <v>62</v>
      </c>
      <c r="G352" s="3" t="s">
        <v>616</v>
      </c>
      <c r="I352" s="3" t="s">
        <v>523</v>
      </c>
      <c r="J352" s="5" t="s">
        <v>452</v>
      </c>
      <c r="K352" s="1" t="n">
        <v>57025</v>
      </c>
      <c r="M352" s="5" t="s">
        <v>524</v>
      </c>
      <c r="BM352" s="11"/>
    </row>
    <row r="353" customFormat="false" ht="12.75" hidden="true" customHeight="true" outlineLevel="0" collapsed="false">
      <c r="A353" s="1" t="n">
        <v>40115</v>
      </c>
      <c r="B353" s="2" t="s">
        <v>441</v>
      </c>
      <c r="C353" s="23" t="s">
        <v>62</v>
      </c>
      <c r="G353" s="3" t="s">
        <v>618</v>
      </c>
      <c r="I353" s="3" t="s">
        <v>619</v>
      </c>
      <c r="J353" s="5" t="s">
        <v>452</v>
      </c>
      <c r="K353" s="1" t="n">
        <v>57027</v>
      </c>
      <c r="M353" s="5" t="s">
        <v>620</v>
      </c>
      <c r="BM353" s="11"/>
    </row>
    <row r="354" customFormat="false" ht="12.75" hidden="true" customHeight="true" outlineLevel="0" collapsed="false">
      <c r="A354" s="1" t="n">
        <v>42404</v>
      </c>
      <c r="B354" s="2" t="s">
        <v>441</v>
      </c>
      <c r="C354" s="23" t="s">
        <v>62</v>
      </c>
      <c r="G354" s="3" t="s">
        <v>623</v>
      </c>
      <c r="I354" s="3" t="s">
        <v>624</v>
      </c>
      <c r="J354" s="5" t="s">
        <v>452</v>
      </c>
      <c r="K354" s="1" t="n">
        <v>57028</v>
      </c>
      <c r="M354" s="5" t="s">
        <v>625</v>
      </c>
      <c r="BM354" s="11"/>
    </row>
    <row r="355" customFormat="false" ht="12.75" hidden="true" customHeight="true" outlineLevel="0" collapsed="false">
      <c r="A355" s="1" t="n">
        <v>42404</v>
      </c>
      <c r="B355" s="2" t="s">
        <v>441</v>
      </c>
      <c r="C355" s="23" t="s">
        <v>62</v>
      </c>
      <c r="G355" s="3" t="s">
        <v>623</v>
      </c>
      <c r="I355" s="3" t="s">
        <v>624</v>
      </c>
      <c r="J355" s="5" t="s">
        <v>452</v>
      </c>
      <c r="K355" s="1" t="n">
        <v>57028</v>
      </c>
      <c r="M355" s="5" t="s">
        <v>625</v>
      </c>
      <c r="BM355" s="11"/>
    </row>
    <row r="356" customFormat="false" ht="12.75" hidden="true" customHeight="true" outlineLevel="0" collapsed="false">
      <c r="A356" s="1" t="n">
        <v>43596</v>
      </c>
      <c r="B356" s="2" t="s">
        <v>527</v>
      </c>
      <c r="C356" s="23" t="s">
        <v>62</v>
      </c>
      <c r="G356" s="3" t="s">
        <v>528</v>
      </c>
      <c r="I356" s="3" t="s">
        <v>523</v>
      </c>
      <c r="J356" s="5" t="s">
        <v>452</v>
      </c>
      <c r="K356" s="1" t="n">
        <v>57025</v>
      </c>
      <c r="M356" s="5" t="s">
        <v>524</v>
      </c>
      <c r="BM356" s="11"/>
    </row>
    <row r="357" customFormat="false" ht="12.75" hidden="true" customHeight="true" outlineLevel="0" collapsed="false">
      <c r="A357" s="1" t="n">
        <v>40166</v>
      </c>
      <c r="B357" s="2" t="s">
        <v>642</v>
      </c>
      <c r="C357" s="23" t="s">
        <v>62</v>
      </c>
      <c r="G357" s="3" t="s">
        <v>592</v>
      </c>
      <c r="I357" s="3" t="s">
        <v>497</v>
      </c>
      <c r="J357" s="5" t="s">
        <v>452</v>
      </c>
      <c r="K357" s="1" t="n">
        <v>57037</v>
      </c>
      <c r="M357" s="5" t="s">
        <v>498</v>
      </c>
      <c r="BM357" s="11"/>
    </row>
    <row r="358" customFormat="false" ht="12.75" hidden="true" customHeight="true" outlineLevel="0" collapsed="false">
      <c r="A358" s="1" t="n">
        <v>43597</v>
      </c>
      <c r="B358" s="2" t="s">
        <v>642</v>
      </c>
      <c r="C358" s="23" t="s">
        <v>62</v>
      </c>
      <c r="G358" s="3" t="s">
        <v>592</v>
      </c>
      <c r="I358" s="3" t="s">
        <v>497</v>
      </c>
      <c r="J358" s="5" t="s">
        <v>452</v>
      </c>
      <c r="K358" s="1" t="n">
        <v>57037</v>
      </c>
      <c r="BM358" s="11"/>
    </row>
    <row r="359" customFormat="false" ht="12.75" hidden="true" customHeight="true" outlineLevel="0" collapsed="false">
      <c r="A359" s="1" t="n">
        <v>92</v>
      </c>
      <c r="B359" s="2" t="s">
        <v>430</v>
      </c>
      <c r="C359" s="23" t="s">
        <v>62</v>
      </c>
      <c r="G359" s="3" t="s">
        <v>628</v>
      </c>
      <c r="I359" s="3" t="s">
        <v>497</v>
      </c>
      <c r="J359" s="5" t="s">
        <v>452</v>
      </c>
      <c r="K359" s="1" t="n">
        <v>57037</v>
      </c>
      <c r="M359" s="5" t="s">
        <v>498</v>
      </c>
      <c r="BM359" s="11"/>
    </row>
    <row r="360" customFormat="false" ht="12.75" hidden="true" customHeight="true" outlineLevel="0" collapsed="false">
      <c r="A360" s="1" t="n">
        <v>40166</v>
      </c>
      <c r="B360" s="2" t="s">
        <v>192</v>
      </c>
      <c r="C360" s="23" t="s">
        <v>62</v>
      </c>
      <c r="G360" s="3" t="s">
        <v>531</v>
      </c>
      <c r="I360" s="3" t="s">
        <v>497</v>
      </c>
      <c r="J360" s="5" t="s">
        <v>452</v>
      </c>
      <c r="K360" s="1" t="n">
        <v>57037</v>
      </c>
      <c r="M360" s="5" t="s">
        <v>498</v>
      </c>
      <c r="BM360" s="11"/>
    </row>
    <row r="361" customFormat="false" ht="12.75" hidden="true" customHeight="true" outlineLevel="0" collapsed="false">
      <c r="A361" s="1" t="n">
        <v>91</v>
      </c>
      <c r="B361" s="2" t="s">
        <v>441</v>
      </c>
      <c r="C361" s="23" t="s">
        <v>62</v>
      </c>
      <c r="G361" s="3" t="s">
        <v>532</v>
      </c>
      <c r="I361" s="3" t="s">
        <v>533</v>
      </c>
      <c r="J361" s="5" t="s">
        <v>452</v>
      </c>
      <c r="K361" s="1" t="n">
        <v>57038</v>
      </c>
      <c r="M361" s="5" t="s">
        <v>534</v>
      </c>
      <c r="BM361" s="11"/>
    </row>
    <row r="362" customFormat="false" ht="12.75" hidden="true" customHeight="true" outlineLevel="0" collapsed="false">
      <c r="A362" s="1" t="n">
        <v>40125</v>
      </c>
      <c r="B362" s="2" t="s">
        <v>441</v>
      </c>
      <c r="C362" s="23" t="s">
        <v>62</v>
      </c>
      <c r="G362" s="3" t="s">
        <v>504</v>
      </c>
      <c r="I362" s="3" t="s">
        <v>505</v>
      </c>
      <c r="J362" s="5" t="s">
        <v>452</v>
      </c>
      <c r="K362" s="1" t="n">
        <v>57033</v>
      </c>
      <c r="M362" s="5" t="s">
        <v>506</v>
      </c>
      <c r="BM362" s="11"/>
    </row>
    <row r="363" customFormat="false" ht="12.75" hidden="true" customHeight="true" outlineLevel="0" collapsed="false">
      <c r="A363" s="1" t="n">
        <v>40125</v>
      </c>
      <c r="B363" s="2" t="s">
        <v>441</v>
      </c>
      <c r="C363" s="23" t="s">
        <v>62</v>
      </c>
      <c r="G363" s="3" t="s">
        <v>535</v>
      </c>
      <c r="I363" s="3" t="s">
        <v>536</v>
      </c>
      <c r="J363" s="5" t="s">
        <v>452</v>
      </c>
      <c r="M363" s="5" t="s">
        <v>537</v>
      </c>
      <c r="BM363" s="11"/>
    </row>
    <row r="364" customFormat="false" ht="12.75" hidden="true" customHeight="true" outlineLevel="0" collapsed="false">
      <c r="A364" s="71" t="n">
        <v>666525</v>
      </c>
      <c r="B364" s="64" t="s">
        <v>647</v>
      </c>
      <c r="C364" s="23" t="s">
        <v>62</v>
      </c>
      <c r="D364" s="64"/>
      <c r="E364" s="64" t="n">
        <v>1</v>
      </c>
      <c r="F364" s="64"/>
      <c r="G364" s="64" t="s">
        <v>648</v>
      </c>
      <c r="H364" s="64" t="n">
        <v>201</v>
      </c>
      <c r="I364" s="64" t="s">
        <v>649</v>
      </c>
      <c r="J364" s="72" t="s">
        <v>65</v>
      </c>
      <c r="K364" s="72" t="n">
        <v>55049</v>
      </c>
      <c r="L364" s="64"/>
      <c r="M364" s="72"/>
      <c r="N364" s="64"/>
      <c r="O364" s="64"/>
      <c r="P364" s="64" t="n">
        <v>48</v>
      </c>
      <c r="Q364" s="64" t="n">
        <v>1131</v>
      </c>
      <c r="R364" s="73"/>
      <c r="S364" s="74" t="n">
        <v>3</v>
      </c>
      <c r="T364" s="64"/>
      <c r="U364" s="64" t="s">
        <v>124</v>
      </c>
      <c r="V364" s="64" t="n">
        <v>3</v>
      </c>
      <c r="W364" s="75" t="n">
        <v>677.59</v>
      </c>
      <c r="X364" s="75"/>
      <c r="Y364" s="75"/>
      <c r="Z364" s="75"/>
      <c r="AA364" s="76" t="n">
        <v>47</v>
      </c>
      <c r="AB364" s="76"/>
      <c r="AC364" s="75" t="s">
        <v>650</v>
      </c>
      <c r="AD364" s="23" t="s">
        <v>69</v>
      </c>
      <c r="AE364" s="77" t="s">
        <v>651</v>
      </c>
      <c r="AF364" s="24" t="s">
        <v>71</v>
      </c>
      <c r="AG364" s="24" t="s">
        <v>72</v>
      </c>
      <c r="AH364" s="23" t="s">
        <v>32</v>
      </c>
      <c r="AI364" s="64"/>
      <c r="AJ364" s="64"/>
      <c r="AK364" s="74" t="n">
        <v>100</v>
      </c>
      <c r="AL364" s="64"/>
      <c r="AM364" s="77"/>
      <c r="AN364" s="77"/>
      <c r="AO364" s="77"/>
      <c r="AP364" s="24" t="s">
        <v>246</v>
      </c>
      <c r="AQ364" s="78"/>
      <c r="AR364" s="76"/>
      <c r="AS364" s="2" t="s">
        <v>74</v>
      </c>
      <c r="AT364" s="24" t="s">
        <v>75</v>
      </c>
      <c r="AU364" s="77"/>
      <c r="AV364" s="64"/>
      <c r="AW364" s="64"/>
      <c r="AX364" s="75" t="s">
        <v>652</v>
      </c>
      <c r="AY364" s="64"/>
      <c r="AZ364" s="64"/>
      <c r="BA364" s="64"/>
      <c r="BB364" s="79"/>
      <c r="BC364" s="79"/>
      <c r="BD364" s="79"/>
      <c r="BE364" s="79"/>
      <c r="BF364" s="76"/>
      <c r="BG364" s="80"/>
      <c r="BH364" s="64"/>
      <c r="BI364" s="81"/>
      <c r="BJ364" s="75"/>
      <c r="BK364" s="75"/>
      <c r="BL364" s="81"/>
      <c r="BM364" s="11"/>
    </row>
    <row r="365" customFormat="false" ht="12.75" hidden="true" customHeight="true" outlineLevel="0" collapsed="false">
      <c r="A365" s="71" t="n">
        <v>666525</v>
      </c>
      <c r="B365" s="64" t="s">
        <v>653</v>
      </c>
      <c r="C365" s="23" t="s">
        <v>62</v>
      </c>
      <c r="D365" s="64"/>
      <c r="E365" s="64" t="s">
        <v>654</v>
      </c>
      <c r="F365" s="64"/>
      <c r="G365" s="64" t="s">
        <v>648</v>
      </c>
      <c r="H365" s="64" t="n">
        <v>201</v>
      </c>
      <c r="I365" s="64" t="s">
        <v>649</v>
      </c>
      <c r="J365" s="72" t="s">
        <v>65</v>
      </c>
      <c r="K365" s="72" t="n">
        <v>55049</v>
      </c>
      <c r="L365" s="64"/>
      <c r="M365" s="72"/>
      <c r="N365" s="64"/>
      <c r="O365" s="64"/>
      <c r="P365" s="64" t="n">
        <v>48</v>
      </c>
      <c r="Q365" s="64" t="n">
        <v>1131</v>
      </c>
      <c r="R365" s="73"/>
      <c r="S365" s="74" t="n">
        <v>2</v>
      </c>
      <c r="T365" s="64"/>
      <c r="U365" s="64" t="s">
        <v>124</v>
      </c>
      <c r="V365" s="64" t="n">
        <v>3</v>
      </c>
      <c r="W365" s="75" t="n">
        <v>4912.54</v>
      </c>
      <c r="X365" s="75"/>
      <c r="Y365" s="75"/>
      <c r="Z365" s="75"/>
      <c r="AA365" s="76" t="n">
        <v>331</v>
      </c>
      <c r="AB365" s="76"/>
      <c r="AC365" s="75" t="s">
        <v>655</v>
      </c>
      <c r="AD365" s="23" t="s">
        <v>69</v>
      </c>
      <c r="AE365" s="77" t="s">
        <v>651</v>
      </c>
      <c r="AF365" s="24" t="s">
        <v>71</v>
      </c>
      <c r="AG365" s="24" t="s">
        <v>72</v>
      </c>
      <c r="AH365" s="23" t="s">
        <v>32</v>
      </c>
      <c r="AI365" s="64"/>
      <c r="AJ365" s="64"/>
      <c r="AK365" s="74" t="n">
        <v>100</v>
      </c>
      <c r="AL365" s="64"/>
      <c r="AM365" s="77"/>
      <c r="AN365" s="77"/>
      <c r="AO365" s="77"/>
      <c r="AP365" s="24" t="s">
        <v>246</v>
      </c>
      <c r="AQ365" s="78"/>
      <c r="AR365" s="76"/>
      <c r="AS365" s="2" t="s">
        <v>74</v>
      </c>
      <c r="AT365" s="24" t="s">
        <v>75</v>
      </c>
      <c r="AU365" s="77"/>
      <c r="AV365" s="64"/>
      <c r="AW365" s="64"/>
      <c r="AX365" s="75" t="s">
        <v>656</v>
      </c>
      <c r="AY365" s="64"/>
      <c r="AZ365" s="64"/>
      <c r="BA365" s="64"/>
      <c r="BB365" s="79"/>
      <c r="BC365" s="79"/>
      <c r="BD365" s="79"/>
      <c r="BE365" s="79"/>
      <c r="BF365" s="76"/>
      <c r="BG365" s="80"/>
      <c r="BH365" s="64"/>
      <c r="BI365" s="81"/>
      <c r="BJ365" s="75"/>
      <c r="BK365" s="75"/>
      <c r="BL365" s="81"/>
      <c r="BM365" s="11"/>
    </row>
    <row r="366" customFormat="false" ht="12.75" hidden="true" customHeight="true" outlineLevel="0" collapsed="false">
      <c r="A366" s="71" t="n">
        <v>642877</v>
      </c>
      <c r="B366" s="64" t="s">
        <v>657</v>
      </c>
      <c r="C366" s="23" t="s">
        <v>62</v>
      </c>
      <c r="D366" s="64"/>
      <c r="E366" s="64" t="s">
        <v>658</v>
      </c>
      <c r="F366" s="64"/>
      <c r="G366" s="64" t="s">
        <v>659</v>
      </c>
      <c r="H366" s="64" t="n">
        <v>99</v>
      </c>
      <c r="I366" s="64" t="s">
        <v>660</v>
      </c>
      <c r="J366" s="72" t="s">
        <v>65</v>
      </c>
      <c r="K366" s="72" t="n">
        <v>55047</v>
      </c>
      <c r="L366" s="64"/>
      <c r="M366" s="72"/>
      <c r="N366" s="64"/>
      <c r="O366" s="64"/>
      <c r="P366" s="64" t="n">
        <v>33</v>
      </c>
      <c r="Q366" s="64" t="n">
        <v>399</v>
      </c>
      <c r="R366" s="73"/>
      <c r="S366" s="73" t="n">
        <v>4</v>
      </c>
      <c r="T366" s="64"/>
      <c r="U366" s="64" t="s">
        <v>156</v>
      </c>
      <c r="V366" s="64" t="n">
        <v>7</v>
      </c>
      <c r="W366" s="75" t="n">
        <v>190.34</v>
      </c>
      <c r="X366" s="75"/>
      <c r="Y366" s="75"/>
      <c r="Z366" s="75"/>
      <c r="AA366" s="76" t="n">
        <v>138</v>
      </c>
      <c r="AB366" s="76"/>
      <c r="AC366" s="75" t="s">
        <v>661</v>
      </c>
      <c r="AD366" s="23" t="s">
        <v>69</v>
      </c>
      <c r="AE366" s="77" t="s">
        <v>651</v>
      </c>
      <c r="AF366" s="24" t="s">
        <v>71</v>
      </c>
      <c r="AG366" s="24" t="s">
        <v>72</v>
      </c>
      <c r="AH366" s="23" t="s">
        <v>32</v>
      </c>
      <c r="AI366" s="64"/>
      <c r="AJ366" s="64"/>
      <c r="AK366" s="74" t="n">
        <v>100</v>
      </c>
      <c r="AL366" s="64"/>
      <c r="AM366" s="77"/>
      <c r="AN366" s="77"/>
      <c r="AO366" s="77"/>
      <c r="AP366" s="24" t="s">
        <v>94</v>
      </c>
      <c r="AQ366" s="78"/>
      <c r="AR366" s="76"/>
      <c r="AS366" s="2" t="s">
        <v>74</v>
      </c>
      <c r="AT366" s="24" t="s">
        <v>75</v>
      </c>
      <c r="AU366" s="77"/>
      <c r="AV366" s="64"/>
      <c r="AW366" s="64"/>
      <c r="AX366" s="75" t="s">
        <v>662</v>
      </c>
      <c r="AY366" s="64"/>
      <c r="AZ366" s="64"/>
      <c r="BA366" s="64"/>
      <c r="BB366" s="79"/>
      <c r="BC366" s="79"/>
      <c r="BD366" s="79"/>
      <c r="BE366" s="79"/>
      <c r="BF366" s="76"/>
      <c r="BG366" s="80"/>
      <c r="BH366" s="64"/>
      <c r="BI366" s="81"/>
      <c r="BJ366" s="75"/>
      <c r="BK366" s="75"/>
      <c r="BL366" s="81"/>
      <c r="BM366" s="11"/>
    </row>
    <row r="367" customFormat="false" ht="12.75" hidden="true" customHeight="true" outlineLevel="0" collapsed="false">
      <c r="A367" s="71" t="n">
        <v>642877</v>
      </c>
      <c r="B367" s="64" t="s">
        <v>663</v>
      </c>
      <c r="C367" s="23" t="s">
        <v>62</v>
      </c>
      <c r="D367" s="64"/>
      <c r="E367" s="64" t="s">
        <v>664</v>
      </c>
      <c r="F367" s="64"/>
      <c r="G367" s="64" t="s">
        <v>659</v>
      </c>
      <c r="H367" s="64" t="n">
        <v>42</v>
      </c>
      <c r="I367" s="64" t="s">
        <v>660</v>
      </c>
      <c r="J367" s="72" t="s">
        <v>65</v>
      </c>
      <c r="K367" s="72" t="n">
        <v>55047</v>
      </c>
      <c r="L367" s="64"/>
      <c r="M367" s="72"/>
      <c r="N367" s="64"/>
      <c r="O367" s="64"/>
      <c r="P367" s="64" t="n">
        <v>33</v>
      </c>
      <c r="Q367" s="64" t="n">
        <v>399</v>
      </c>
      <c r="R367" s="73"/>
      <c r="S367" s="73" t="n">
        <v>2</v>
      </c>
      <c r="T367" s="64" t="s">
        <v>665</v>
      </c>
      <c r="U367" s="64" t="s">
        <v>156</v>
      </c>
      <c r="V367" s="64" t="n">
        <v>5</v>
      </c>
      <c r="W367" s="75" t="n">
        <v>81.81</v>
      </c>
      <c r="X367" s="75"/>
      <c r="Y367" s="75"/>
      <c r="Z367" s="75"/>
      <c r="AA367" s="76" t="n">
        <v>90</v>
      </c>
      <c r="AB367" s="76"/>
      <c r="AC367" s="75" t="s">
        <v>661</v>
      </c>
      <c r="AD367" s="23" t="s">
        <v>69</v>
      </c>
      <c r="AE367" s="77" t="s">
        <v>651</v>
      </c>
      <c r="AF367" s="24" t="s">
        <v>71</v>
      </c>
      <c r="AG367" s="24" t="s">
        <v>72</v>
      </c>
      <c r="AH367" s="23" t="s">
        <v>32</v>
      </c>
      <c r="AI367" s="64"/>
      <c r="AJ367" s="64"/>
      <c r="AK367" s="74" t="n">
        <v>100</v>
      </c>
      <c r="AL367" s="64"/>
      <c r="AM367" s="77"/>
      <c r="AN367" s="77"/>
      <c r="AO367" s="77"/>
      <c r="AP367" s="24" t="s">
        <v>94</v>
      </c>
      <c r="AQ367" s="78"/>
      <c r="AR367" s="76"/>
      <c r="AS367" s="2" t="s">
        <v>74</v>
      </c>
      <c r="AT367" s="24" t="s">
        <v>75</v>
      </c>
      <c r="AU367" s="77"/>
      <c r="AV367" s="64"/>
      <c r="AW367" s="64"/>
      <c r="AX367" s="75" t="s">
        <v>666</v>
      </c>
      <c r="AY367" s="64"/>
      <c r="AZ367" s="64"/>
      <c r="BA367" s="64"/>
      <c r="BB367" s="79"/>
      <c r="BC367" s="79"/>
      <c r="BD367" s="79"/>
      <c r="BE367" s="79"/>
      <c r="BF367" s="76"/>
      <c r="BG367" s="80"/>
      <c r="BH367" s="64"/>
      <c r="BI367" s="81"/>
      <c r="BJ367" s="75"/>
      <c r="BK367" s="75"/>
      <c r="BL367" s="81"/>
      <c r="BM367" s="11"/>
    </row>
    <row r="368" customFormat="false" ht="12.75" hidden="true" customHeight="true" outlineLevel="0" collapsed="false">
      <c r="A368" s="71" t="n">
        <v>642869</v>
      </c>
      <c r="B368" s="64" t="s">
        <v>667</v>
      </c>
      <c r="C368" s="23" t="s">
        <v>62</v>
      </c>
      <c r="D368" s="64"/>
      <c r="E368" s="64" t="s">
        <v>668</v>
      </c>
      <c r="F368" s="64"/>
      <c r="G368" s="64" t="s">
        <v>669</v>
      </c>
      <c r="H368" s="64" t="n">
        <v>28</v>
      </c>
      <c r="I368" s="64" t="s">
        <v>670</v>
      </c>
      <c r="J368" s="72" t="s">
        <v>65</v>
      </c>
      <c r="K368" s="72" t="n">
        <v>55041</v>
      </c>
      <c r="L368" s="64"/>
      <c r="M368" s="72"/>
      <c r="N368" s="64"/>
      <c r="O368" s="64"/>
      <c r="P368" s="64" t="n">
        <v>26</v>
      </c>
      <c r="Q368" s="64" t="n">
        <v>500</v>
      </c>
      <c r="R368" s="73"/>
      <c r="S368" s="74" t="n">
        <v>1</v>
      </c>
      <c r="T368" s="64"/>
      <c r="U368" s="64" t="s">
        <v>67</v>
      </c>
      <c r="V368" s="64" t="s">
        <v>169</v>
      </c>
      <c r="W368" s="75" t="n">
        <v>34241.08</v>
      </c>
      <c r="X368" s="75"/>
      <c r="Y368" s="75"/>
      <c r="Z368" s="75"/>
      <c r="AA368" s="76" t="n">
        <v>7367</v>
      </c>
      <c r="AB368" s="76"/>
      <c r="AC368" s="75" t="s">
        <v>671</v>
      </c>
      <c r="AD368" s="23" t="s">
        <v>69</v>
      </c>
      <c r="AE368" s="77" t="s">
        <v>651</v>
      </c>
      <c r="AF368" s="24" t="s">
        <v>71</v>
      </c>
      <c r="AG368" s="24" t="s">
        <v>72</v>
      </c>
      <c r="AH368" s="23" t="s">
        <v>32</v>
      </c>
      <c r="AI368" s="64"/>
      <c r="AJ368" s="64"/>
      <c r="AK368" s="74" t="n">
        <v>100</v>
      </c>
      <c r="AL368" s="64"/>
      <c r="AM368" s="77"/>
      <c r="AN368" s="77"/>
      <c r="AO368" s="77"/>
      <c r="AP368" s="64" t="s">
        <v>73</v>
      </c>
      <c r="AQ368" s="78"/>
      <c r="AR368" s="76"/>
      <c r="AS368" s="2" t="s">
        <v>74</v>
      </c>
      <c r="AT368" s="24" t="s">
        <v>75</v>
      </c>
      <c r="AU368" s="77"/>
      <c r="AV368" s="64"/>
      <c r="AW368" s="64"/>
      <c r="AX368" s="75" t="s">
        <v>672</v>
      </c>
      <c r="AY368" s="64"/>
      <c r="AZ368" s="64"/>
      <c r="BA368" s="64"/>
      <c r="BB368" s="79"/>
      <c r="BC368" s="79"/>
      <c r="BD368" s="79"/>
      <c r="BE368" s="76" t="n">
        <v>1753732</v>
      </c>
      <c r="BF368" s="76"/>
      <c r="BG368" s="80"/>
      <c r="BH368" s="64"/>
      <c r="BI368" s="81"/>
      <c r="BJ368" s="75"/>
      <c r="BK368" s="75"/>
      <c r="BL368" s="81"/>
      <c r="BM368" s="11"/>
    </row>
    <row r="369" customFormat="false" ht="12.75" hidden="true" customHeight="true" outlineLevel="0" collapsed="false">
      <c r="A369" s="71" t="n">
        <v>651254</v>
      </c>
      <c r="B369" s="77" t="s">
        <v>673</v>
      </c>
      <c r="C369" s="23" t="s">
        <v>62</v>
      </c>
      <c r="D369" s="64"/>
      <c r="E369" s="64"/>
      <c r="F369" s="64"/>
      <c r="G369" s="64" t="s">
        <v>674</v>
      </c>
      <c r="H369" s="64"/>
      <c r="I369" s="64" t="s">
        <v>675</v>
      </c>
      <c r="J369" s="72" t="s">
        <v>65</v>
      </c>
      <c r="K369" s="72" t="n">
        <v>55045</v>
      </c>
      <c r="L369" s="64"/>
      <c r="M369" s="72"/>
      <c r="N369" s="64"/>
      <c r="O369" s="64"/>
      <c r="P369" s="64" t="n">
        <v>23</v>
      </c>
      <c r="Q369" s="64" t="n">
        <v>253</v>
      </c>
      <c r="R369" s="73"/>
      <c r="S369" s="73"/>
      <c r="T369" s="64" t="n">
        <v>890</v>
      </c>
      <c r="U369" s="64" t="s">
        <v>67</v>
      </c>
      <c r="V369" s="64" t="s">
        <v>169</v>
      </c>
      <c r="W369" s="75" t="n">
        <v>980.75</v>
      </c>
      <c r="X369" s="75"/>
      <c r="Y369" s="75"/>
      <c r="Z369" s="75"/>
      <c r="AA369" s="76" t="n">
        <v>192</v>
      </c>
      <c r="AB369" s="76"/>
      <c r="AC369" s="75" t="s">
        <v>676</v>
      </c>
      <c r="AD369" s="23" t="s">
        <v>69</v>
      </c>
      <c r="AE369" s="77" t="s">
        <v>677</v>
      </c>
      <c r="AF369" s="24" t="s">
        <v>71</v>
      </c>
      <c r="AG369" s="77"/>
      <c r="AH369" s="64" t="s">
        <v>678</v>
      </c>
      <c r="AI369" s="64"/>
      <c r="AJ369" s="64"/>
      <c r="AK369" s="74" t="n">
        <v>100</v>
      </c>
      <c r="AL369" s="64"/>
      <c r="AM369" s="77"/>
      <c r="AN369" s="77"/>
      <c r="AO369" s="77"/>
      <c r="AP369" s="24" t="s">
        <v>73</v>
      </c>
      <c r="AQ369" s="78" t="n">
        <v>633</v>
      </c>
      <c r="AR369" s="76"/>
      <c r="AS369" s="64" t="s">
        <v>83</v>
      </c>
      <c r="AT369" s="24" t="s">
        <v>84</v>
      </c>
      <c r="AU369" s="77"/>
      <c r="AV369" s="64"/>
      <c r="AW369" s="64"/>
      <c r="AX369" s="75" t="s">
        <v>679</v>
      </c>
      <c r="AY369" s="64"/>
      <c r="AZ369" s="64"/>
      <c r="BA369" s="64"/>
      <c r="BB369" s="79"/>
      <c r="BC369" s="79"/>
      <c r="BD369" s="79"/>
      <c r="BE369" s="79"/>
      <c r="BF369" s="76"/>
      <c r="BG369" s="80"/>
      <c r="BH369" s="64"/>
      <c r="BI369" s="81"/>
      <c r="BJ369" s="75"/>
      <c r="BK369" s="75"/>
      <c r="BL369" s="81"/>
      <c r="BM369" s="11"/>
    </row>
    <row r="370" s="68" customFormat="true" ht="12.75" hidden="true" customHeight="true" outlineLevel="0" collapsed="false">
      <c r="A370" s="71" t="n">
        <v>651254</v>
      </c>
      <c r="B370" s="77" t="s">
        <v>680</v>
      </c>
      <c r="C370" s="23" t="s">
        <v>62</v>
      </c>
      <c r="D370" s="64"/>
      <c r="E370" s="64"/>
      <c r="F370" s="64"/>
      <c r="G370" s="64" t="s">
        <v>674</v>
      </c>
      <c r="H370" s="64"/>
      <c r="I370" s="64" t="s">
        <v>675</v>
      </c>
      <c r="J370" s="72" t="s">
        <v>65</v>
      </c>
      <c r="K370" s="72" t="n">
        <v>55045</v>
      </c>
      <c r="L370" s="64"/>
      <c r="M370" s="72"/>
      <c r="N370" s="64"/>
      <c r="O370" s="64"/>
      <c r="P370" s="64" t="n">
        <v>23</v>
      </c>
      <c r="Q370" s="64" t="n">
        <v>76</v>
      </c>
      <c r="R370" s="73"/>
      <c r="S370" s="73"/>
      <c r="T370" s="64" t="n">
        <v>251</v>
      </c>
      <c r="U370" s="64" t="s">
        <v>67</v>
      </c>
      <c r="V370" s="64" t="s">
        <v>169</v>
      </c>
      <c r="W370" s="75" t="n">
        <v>9093.25</v>
      </c>
      <c r="X370" s="75"/>
      <c r="Y370" s="75"/>
      <c r="Z370" s="75"/>
      <c r="AA370" s="76" t="n">
        <v>1562</v>
      </c>
      <c r="AB370" s="76"/>
      <c r="AC370" s="75" t="s">
        <v>671</v>
      </c>
      <c r="AD370" s="23" t="s">
        <v>69</v>
      </c>
      <c r="AE370" s="77" t="s">
        <v>677</v>
      </c>
      <c r="AF370" s="24" t="s">
        <v>71</v>
      </c>
      <c r="AG370" s="77"/>
      <c r="AH370" s="64" t="s">
        <v>678</v>
      </c>
      <c r="AI370" s="64"/>
      <c r="AJ370" s="64"/>
      <c r="AK370" s="74" t="n">
        <v>100</v>
      </c>
      <c r="AL370" s="64"/>
      <c r="AM370" s="77"/>
      <c r="AN370" s="77"/>
      <c r="AO370" s="77"/>
      <c r="AP370" s="24" t="s">
        <v>73</v>
      </c>
      <c r="AQ370" s="78" t="n">
        <v>5869</v>
      </c>
      <c r="AR370" s="76"/>
      <c r="AS370" s="64" t="s">
        <v>83</v>
      </c>
      <c r="AT370" s="24" t="s">
        <v>84</v>
      </c>
      <c r="AU370" s="77"/>
      <c r="AV370" s="64"/>
      <c r="AW370" s="64"/>
      <c r="AX370" s="75" t="s">
        <v>681</v>
      </c>
      <c r="AY370" s="64"/>
      <c r="AZ370" s="64"/>
      <c r="BA370" s="64"/>
      <c r="BB370" s="79"/>
      <c r="BC370" s="79"/>
      <c r="BD370" s="79"/>
      <c r="BE370" s="76" t="n">
        <v>2511288</v>
      </c>
      <c r="BF370" s="76"/>
      <c r="BG370" s="80"/>
      <c r="BH370" s="64"/>
      <c r="BI370" s="81"/>
      <c r="BJ370" s="75"/>
      <c r="BK370" s="75"/>
      <c r="BL370" s="81"/>
    </row>
    <row r="371" s="68" customFormat="true" ht="12.75" hidden="true" customHeight="true" outlineLevel="0" collapsed="false">
      <c r="A371" s="71" t="n">
        <v>661671</v>
      </c>
      <c r="B371" s="64" t="s">
        <v>682</v>
      </c>
      <c r="C371" s="23" t="s">
        <v>62</v>
      </c>
      <c r="D371" s="64"/>
      <c r="E371" s="64"/>
      <c r="F371" s="64"/>
      <c r="G371" s="64" t="s">
        <v>683</v>
      </c>
      <c r="H371" s="64" t="n">
        <v>2</v>
      </c>
      <c r="I371" s="64" t="s">
        <v>675</v>
      </c>
      <c r="J371" s="72" t="s">
        <v>65</v>
      </c>
      <c r="K371" s="72" t="n">
        <v>55045</v>
      </c>
      <c r="L371" s="64"/>
      <c r="M371" s="72"/>
      <c r="N371" s="64"/>
      <c r="O371" s="64"/>
      <c r="P371" s="64" t="n">
        <v>7</v>
      </c>
      <c r="Q371" s="64" t="n">
        <v>2476</v>
      </c>
      <c r="R371" s="73"/>
      <c r="S371" s="73"/>
      <c r="T371" s="64"/>
      <c r="U371" s="64" t="s">
        <v>67</v>
      </c>
      <c r="V371" s="64" t="s">
        <v>169</v>
      </c>
      <c r="W371" s="75" t="n">
        <v>4624.87</v>
      </c>
      <c r="X371" s="75"/>
      <c r="Y371" s="75"/>
      <c r="Z371" s="75"/>
      <c r="AA371" s="76" t="n">
        <v>717</v>
      </c>
      <c r="AB371" s="76"/>
      <c r="AC371" s="81" t="s">
        <v>684</v>
      </c>
      <c r="AD371" s="23" t="s">
        <v>69</v>
      </c>
      <c r="AE371" s="77" t="s">
        <v>651</v>
      </c>
      <c r="AF371" s="24" t="s">
        <v>71</v>
      </c>
      <c r="AG371" s="24" t="s">
        <v>72</v>
      </c>
      <c r="AH371" s="23" t="s">
        <v>32</v>
      </c>
      <c r="AI371" s="64"/>
      <c r="AJ371" s="64"/>
      <c r="AK371" s="74" t="n">
        <v>100</v>
      </c>
      <c r="AL371" s="64"/>
      <c r="AM371" s="77"/>
      <c r="AN371" s="77"/>
      <c r="AO371" s="77"/>
      <c r="AP371" s="64" t="s">
        <v>73</v>
      </c>
      <c r="AQ371" s="78" t="n">
        <v>2985</v>
      </c>
      <c r="AR371" s="76"/>
      <c r="AS371" s="2" t="s">
        <v>74</v>
      </c>
      <c r="AT371" s="24" t="s">
        <v>75</v>
      </c>
      <c r="AU371" s="77"/>
      <c r="AV371" s="64"/>
      <c r="AW371" s="64"/>
      <c r="AX371" s="75" t="s">
        <v>685</v>
      </c>
      <c r="AY371" s="64"/>
      <c r="AZ371" s="64"/>
      <c r="BA371" s="64"/>
      <c r="BB371" s="79"/>
      <c r="BC371" s="79"/>
      <c r="BD371" s="79"/>
      <c r="BE371" s="79"/>
      <c r="BF371" s="76"/>
      <c r="BG371" s="80"/>
      <c r="BH371" s="64"/>
      <c r="BI371" s="81"/>
      <c r="BJ371" s="75"/>
      <c r="BK371" s="75"/>
      <c r="BL371" s="81"/>
    </row>
    <row r="372" s="68" customFormat="true" ht="12.75" hidden="true" customHeight="true" outlineLevel="0" collapsed="false">
      <c r="A372" s="71" t="n">
        <v>661670</v>
      </c>
      <c r="B372" s="64" t="s">
        <v>686</v>
      </c>
      <c r="C372" s="23" t="s">
        <v>62</v>
      </c>
      <c r="D372" s="64"/>
      <c r="E372" s="64"/>
      <c r="F372" s="64"/>
      <c r="G372" s="64" t="s">
        <v>683</v>
      </c>
      <c r="H372" s="64" t="n">
        <v>2</v>
      </c>
      <c r="I372" s="64" t="s">
        <v>675</v>
      </c>
      <c r="J372" s="72" t="s">
        <v>65</v>
      </c>
      <c r="K372" s="72" t="n">
        <v>55045</v>
      </c>
      <c r="L372" s="64"/>
      <c r="M372" s="72"/>
      <c r="N372" s="64"/>
      <c r="O372" s="64"/>
      <c r="P372" s="64" t="n">
        <v>7</v>
      </c>
      <c r="Q372" s="64" t="n">
        <v>490</v>
      </c>
      <c r="R372" s="73"/>
      <c r="S372" s="74" t="n">
        <v>10</v>
      </c>
      <c r="T372" s="64"/>
      <c r="U372" s="64" t="s">
        <v>67</v>
      </c>
      <c r="V372" s="64" t="s">
        <v>169</v>
      </c>
      <c r="W372" s="75" t="n">
        <v>2582.8</v>
      </c>
      <c r="X372" s="75"/>
      <c r="Y372" s="75"/>
      <c r="Z372" s="75"/>
      <c r="AA372" s="76" t="n">
        <v>558</v>
      </c>
      <c r="AB372" s="76"/>
      <c r="AC372" s="81" t="s">
        <v>684</v>
      </c>
      <c r="AD372" s="23" t="s">
        <v>69</v>
      </c>
      <c r="AE372" s="77" t="s">
        <v>651</v>
      </c>
      <c r="AF372" s="24" t="s">
        <v>71</v>
      </c>
      <c r="AG372" s="24" t="s">
        <v>72</v>
      </c>
      <c r="AH372" s="23" t="s">
        <v>32</v>
      </c>
      <c r="AI372" s="64"/>
      <c r="AJ372" s="64"/>
      <c r="AK372" s="74" t="n">
        <v>100</v>
      </c>
      <c r="AL372" s="64"/>
      <c r="AM372" s="77"/>
      <c r="AN372" s="77"/>
      <c r="AO372" s="77"/>
      <c r="AP372" s="64" t="s">
        <v>73</v>
      </c>
      <c r="AQ372" s="78" t="n">
        <v>1667</v>
      </c>
      <c r="AR372" s="76"/>
      <c r="AS372" s="2" t="s">
        <v>74</v>
      </c>
      <c r="AT372" s="24" t="s">
        <v>75</v>
      </c>
      <c r="AU372" s="77"/>
      <c r="AV372" s="64"/>
      <c r="AW372" s="64"/>
      <c r="AX372" s="76" t="s">
        <v>687</v>
      </c>
      <c r="AY372" s="64"/>
      <c r="AZ372" s="64"/>
      <c r="BA372" s="64"/>
      <c r="BB372" s="79"/>
      <c r="BC372" s="79"/>
      <c r="BD372" s="79"/>
      <c r="BE372" s="79"/>
      <c r="BF372" s="76"/>
      <c r="BG372" s="80"/>
      <c r="BH372" s="64"/>
      <c r="BI372" s="81"/>
      <c r="BJ372" s="75"/>
      <c r="BK372" s="75"/>
      <c r="BL372" s="81"/>
    </row>
    <row r="373" s="68" customFormat="true" ht="12.75" hidden="true" customHeight="true" outlineLevel="0" collapsed="false">
      <c r="A373" s="71" t="n">
        <v>642877</v>
      </c>
      <c r="B373" s="64" t="s">
        <v>688</v>
      </c>
      <c r="C373" s="23" t="s">
        <v>62</v>
      </c>
      <c r="D373" s="64"/>
      <c r="E373" s="64" t="s">
        <v>664</v>
      </c>
      <c r="F373" s="64"/>
      <c r="G373" s="64" t="s">
        <v>659</v>
      </c>
      <c r="H373" s="64" t="n">
        <v>85</v>
      </c>
      <c r="I373" s="64" t="s">
        <v>660</v>
      </c>
      <c r="J373" s="72" t="s">
        <v>65</v>
      </c>
      <c r="K373" s="72" t="n">
        <v>55047</v>
      </c>
      <c r="L373" s="64"/>
      <c r="M373" s="72"/>
      <c r="N373" s="64"/>
      <c r="O373" s="64"/>
      <c r="P373" s="64" t="n">
        <v>33</v>
      </c>
      <c r="Q373" s="64" t="n">
        <v>420</v>
      </c>
      <c r="R373" s="73"/>
      <c r="S373" s="73" t="n">
        <v>1</v>
      </c>
      <c r="T373" s="64" t="s">
        <v>689</v>
      </c>
      <c r="U373" s="64" t="s">
        <v>67</v>
      </c>
      <c r="V373" s="64" t="s">
        <v>169</v>
      </c>
      <c r="W373" s="75" t="n">
        <v>13425.29</v>
      </c>
      <c r="X373" s="75"/>
      <c r="Y373" s="75"/>
      <c r="Z373" s="75"/>
      <c r="AA373" s="76" t="n">
        <v>2952</v>
      </c>
      <c r="AB373" s="76"/>
      <c r="AC373" s="75" t="s">
        <v>671</v>
      </c>
      <c r="AD373" s="23" t="s">
        <v>69</v>
      </c>
      <c r="AE373" s="77" t="s">
        <v>651</v>
      </c>
      <c r="AF373" s="24" t="s">
        <v>71</v>
      </c>
      <c r="AG373" s="24" t="s">
        <v>72</v>
      </c>
      <c r="AH373" s="23" t="s">
        <v>32</v>
      </c>
      <c r="AI373" s="64"/>
      <c r="AJ373" s="64"/>
      <c r="AK373" s="74" t="n">
        <v>100</v>
      </c>
      <c r="AL373" s="64"/>
      <c r="AM373" s="77"/>
      <c r="AN373" s="77"/>
      <c r="AO373" s="77"/>
      <c r="AP373" s="24" t="s">
        <v>94</v>
      </c>
      <c r="AQ373" s="78"/>
      <c r="AR373" s="76"/>
      <c r="AS373" s="2" t="s">
        <v>74</v>
      </c>
      <c r="AT373" s="24" t="s">
        <v>75</v>
      </c>
      <c r="AU373" s="77"/>
      <c r="AV373" s="64"/>
      <c r="AW373" s="64"/>
      <c r="AX373" s="75" t="s">
        <v>690</v>
      </c>
      <c r="AY373" s="64"/>
      <c r="AZ373" s="64"/>
      <c r="BA373" s="64"/>
      <c r="BB373" s="79"/>
      <c r="BC373" s="79"/>
      <c r="BD373" s="79"/>
      <c r="BE373" s="76" t="n">
        <v>834396</v>
      </c>
      <c r="BF373" s="76"/>
      <c r="BG373" s="80"/>
      <c r="BH373" s="64"/>
      <c r="BI373" s="81"/>
      <c r="BJ373" s="75"/>
      <c r="BK373" s="75"/>
      <c r="BL373" s="81"/>
    </row>
    <row r="374" s="68" customFormat="true" ht="12.75" hidden="true" customHeight="true" outlineLevel="0" collapsed="false">
      <c r="A374" s="71" t="n">
        <v>642881</v>
      </c>
      <c r="B374" s="64" t="s">
        <v>691</v>
      </c>
      <c r="C374" s="23" t="s">
        <v>62</v>
      </c>
      <c r="D374" s="64"/>
      <c r="E374" s="64" t="s">
        <v>654</v>
      </c>
      <c r="F374" s="64"/>
      <c r="G374" s="64" t="s">
        <v>692</v>
      </c>
      <c r="H374" s="64"/>
      <c r="I374" s="64" t="s">
        <v>649</v>
      </c>
      <c r="J374" s="72" t="s">
        <v>65</v>
      </c>
      <c r="K374" s="72" t="n">
        <v>55049</v>
      </c>
      <c r="L374" s="64"/>
      <c r="M374" s="72"/>
      <c r="N374" s="64"/>
      <c r="O374" s="64"/>
      <c r="P374" s="64" t="n">
        <v>34</v>
      </c>
      <c r="Q374" s="64" t="n">
        <v>759</v>
      </c>
      <c r="R374" s="73"/>
      <c r="S374" s="74" t="n">
        <v>2</v>
      </c>
      <c r="T374" s="64"/>
      <c r="U374" s="64" t="s">
        <v>67</v>
      </c>
      <c r="V374" s="64" t="s">
        <v>169</v>
      </c>
      <c r="W374" s="75" t="n">
        <v>1295.28</v>
      </c>
      <c r="X374" s="75"/>
      <c r="Y374" s="75"/>
      <c r="Z374" s="75"/>
      <c r="AA374" s="76"/>
      <c r="AB374" s="76"/>
      <c r="AC374" s="75" t="s">
        <v>693</v>
      </c>
      <c r="AD374" s="23" t="s">
        <v>69</v>
      </c>
      <c r="AE374" s="77" t="s">
        <v>651</v>
      </c>
      <c r="AF374" s="24" t="s">
        <v>71</v>
      </c>
      <c r="AG374" s="24" t="s">
        <v>72</v>
      </c>
      <c r="AH374" s="23" t="s">
        <v>32</v>
      </c>
      <c r="AI374" s="64"/>
      <c r="AJ374" s="64"/>
      <c r="AK374" s="74" t="n">
        <v>100</v>
      </c>
      <c r="AL374" s="64"/>
      <c r="AM374" s="77"/>
      <c r="AN374" s="77"/>
      <c r="AO374" s="77"/>
      <c r="AP374" s="24" t="s">
        <v>141</v>
      </c>
      <c r="AQ374" s="78"/>
      <c r="AR374" s="76"/>
      <c r="AS374" s="2" t="s">
        <v>74</v>
      </c>
      <c r="AT374" s="24" t="s">
        <v>75</v>
      </c>
      <c r="AU374" s="77"/>
      <c r="AV374" s="64"/>
      <c r="AW374" s="64"/>
      <c r="AX374" s="75" t="s">
        <v>694</v>
      </c>
      <c r="AY374" s="64"/>
      <c r="AZ374" s="64"/>
      <c r="BA374" s="64"/>
      <c r="BB374" s="79"/>
      <c r="BC374" s="79"/>
      <c r="BD374" s="79"/>
      <c r="BE374" s="76" t="n">
        <v>81596.71</v>
      </c>
      <c r="BF374" s="76"/>
      <c r="BG374" s="80"/>
      <c r="BH374" s="64"/>
      <c r="BI374" s="81"/>
      <c r="BJ374" s="75"/>
      <c r="BK374" s="75"/>
      <c r="BL374" s="81"/>
    </row>
    <row r="375" s="68" customFormat="true" ht="12.75" hidden="true" customHeight="true" outlineLevel="0" collapsed="false">
      <c r="A375" s="71" t="n">
        <v>642881</v>
      </c>
      <c r="B375" s="64" t="s">
        <v>695</v>
      </c>
      <c r="C375" s="23" t="s">
        <v>62</v>
      </c>
      <c r="D375" s="64"/>
      <c r="E375" s="64" t="n">
        <v>1</v>
      </c>
      <c r="F375" s="64"/>
      <c r="G375" s="64" t="s">
        <v>692</v>
      </c>
      <c r="H375" s="64"/>
      <c r="I375" s="64" t="s">
        <v>649</v>
      </c>
      <c r="J375" s="72" t="s">
        <v>65</v>
      </c>
      <c r="K375" s="72" t="n">
        <v>55049</v>
      </c>
      <c r="L375" s="64"/>
      <c r="M375" s="72"/>
      <c r="N375" s="64"/>
      <c r="O375" s="64"/>
      <c r="P375" s="64" t="n">
        <v>34</v>
      </c>
      <c r="Q375" s="64" t="n">
        <v>759</v>
      </c>
      <c r="R375" s="73"/>
      <c r="S375" s="74" t="n">
        <v>1</v>
      </c>
      <c r="T375" s="64"/>
      <c r="U375" s="64" t="s">
        <v>67</v>
      </c>
      <c r="V375" s="64" t="s">
        <v>169</v>
      </c>
      <c r="W375" s="75" t="n">
        <v>21003.29</v>
      </c>
      <c r="X375" s="75"/>
      <c r="Y375" s="75"/>
      <c r="Z375" s="75"/>
      <c r="AA375" s="76" t="n">
        <v>2506</v>
      </c>
      <c r="AB375" s="76"/>
      <c r="AC375" s="75" t="s">
        <v>693</v>
      </c>
      <c r="AD375" s="23" t="s">
        <v>69</v>
      </c>
      <c r="AE375" s="77" t="s">
        <v>651</v>
      </c>
      <c r="AF375" s="24" t="s">
        <v>71</v>
      </c>
      <c r="AG375" s="24" t="s">
        <v>72</v>
      </c>
      <c r="AH375" s="23" t="s">
        <v>32</v>
      </c>
      <c r="AI375" s="64"/>
      <c r="AJ375" s="64"/>
      <c r="AK375" s="74" t="n">
        <v>100</v>
      </c>
      <c r="AL375" s="64"/>
      <c r="AM375" s="77"/>
      <c r="AN375" s="77"/>
      <c r="AO375" s="77"/>
      <c r="AP375" s="24" t="s">
        <v>141</v>
      </c>
      <c r="AQ375" s="78"/>
      <c r="AR375" s="76"/>
      <c r="AS375" s="2" t="s">
        <v>74</v>
      </c>
      <c r="AT375" s="24" t="s">
        <v>75</v>
      </c>
      <c r="AU375" s="77"/>
      <c r="AV375" s="64"/>
      <c r="AW375" s="64"/>
      <c r="AX375" s="75" t="s">
        <v>696</v>
      </c>
      <c r="AY375" s="64"/>
      <c r="AZ375" s="64"/>
      <c r="BA375" s="64"/>
      <c r="BB375" s="79"/>
      <c r="BC375" s="79"/>
      <c r="BD375" s="79"/>
      <c r="BE375" s="76" t="n">
        <v>1323213.2</v>
      </c>
      <c r="BF375" s="76"/>
      <c r="BG375" s="80"/>
      <c r="BH375" s="64"/>
      <c r="BI375" s="81"/>
      <c r="BJ375" s="75"/>
      <c r="BK375" s="75"/>
      <c r="BL375" s="81"/>
    </row>
    <row r="376" s="68" customFormat="true" ht="12.75" hidden="true" customHeight="true" outlineLevel="0" collapsed="false">
      <c r="A376" s="71" t="n">
        <v>615168</v>
      </c>
      <c r="B376" s="64" t="s">
        <v>697</v>
      </c>
      <c r="C376" s="23" t="s">
        <v>62</v>
      </c>
      <c r="D376" s="64"/>
      <c r="E376" s="64"/>
      <c r="F376" s="64"/>
      <c r="G376" s="64" t="s">
        <v>698</v>
      </c>
      <c r="H376" s="64" t="n">
        <v>335</v>
      </c>
      <c r="I376" s="64" t="s">
        <v>649</v>
      </c>
      <c r="J376" s="72" t="s">
        <v>65</v>
      </c>
      <c r="K376" s="72" t="n">
        <v>55049</v>
      </c>
      <c r="L376" s="64"/>
      <c r="M376" s="72"/>
      <c r="N376" s="64"/>
      <c r="O376" s="64"/>
      <c r="P376" s="64" t="n">
        <v>11</v>
      </c>
      <c r="Q376" s="64" t="n">
        <v>62</v>
      </c>
      <c r="R376" s="73"/>
      <c r="S376" s="73" t="n">
        <v>1</v>
      </c>
      <c r="T376" s="64"/>
      <c r="U376" s="64" t="s">
        <v>67</v>
      </c>
      <c r="V376" s="64" t="s">
        <v>169</v>
      </c>
      <c r="W376" s="75" t="n">
        <v>1183.98</v>
      </c>
      <c r="X376" s="75"/>
      <c r="Y376" s="75"/>
      <c r="Z376" s="75"/>
      <c r="AA376" s="76" t="n">
        <v>12498</v>
      </c>
      <c r="AB376" s="76"/>
      <c r="AC376" s="75" t="s">
        <v>693</v>
      </c>
      <c r="AD376" s="23" t="s">
        <v>69</v>
      </c>
      <c r="AE376" s="77" t="s">
        <v>651</v>
      </c>
      <c r="AF376" s="24" t="s">
        <v>71</v>
      </c>
      <c r="AG376" s="24" t="s">
        <v>72</v>
      </c>
      <c r="AH376" s="23" t="s">
        <v>32</v>
      </c>
      <c r="AI376" s="64"/>
      <c r="AJ376" s="64"/>
      <c r="AK376" s="74" t="n">
        <v>100</v>
      </c>
      <c r="AL376" s="64"/>
      <c r="AM376" s="77"/>
      <c r="AN376" s="77"/>
      <c r="AO376" s="77"/>
      <c r="AP376" s="24" t="s">
        <v>73</v>
      </c>
      <c r="AQ376" s="78"/>
      <c r="AR376" s="76"/>
      <c r="AS376" s="2" t="s">
        <v>74</v>
      </c>
      <c r="AT376" s="24" t="s">
        <v>75</v>
      </c>
      <c r="AU376" s="77"/>
      <c r="AV376" s="64"/>
      <c r="AW376" s="64"/>
      <c r="AX376" s="75" t="s">
        <v>699</v>
      </c>
      <c r="AY376" s="64"/>
      <c r="AZ376" s="64"/>
      <c r="BA376" s="64"/>
      <c r="BB376" s="79"/>
      <c r="BC376" s="79"/>
      <c r="BD376" s="79"/>
      <c r="BE376" s="76" t="n">
        <v>48949.84</v>
      </c>
      <c r="BF376" s="76"/>
      <c r="BG376" s="80"/>
      <c r="BH376" s="64"/>
      <c r="BI376" s="81"/>
      <c r="BJ376" s="75"/>
      <c r="BK376" s="75"/>
      <c r="BL376" s="81"/>
    </row>
    <row r="377" s="68" customFormat="true" ht="12.75" hidden="true" customHeight="true" outlineLevel="0" collapsed="false">
      <c r="A377" s="71" t="n">
        <v>642876</v>
      </c>
      <c r="B377" s="64" t="s">
        <v>700</v>
      </c>
      <c r="C377" s="23" t="s">
        <v>62</v>
      </c>
      <c r="D377" s="64"/>
      <c r="E377" s="64"/>
      <c r="F377" s="64"/>
      <c r="G377" s="64" t="s">
        <v>312</v>
      </c>
      <c r="H377" s="64" t="s">
        <v>701</v>
      </c>
      <c r="I377" s="64" t="s">
        <v>702</v>
      </c>
      <c r="J377" s="72" t="s">
        <v>65</v>
      </c>
      <c r="K377" s="72" t="n">
        <v>55054</v>
      </c>
      <c r="L377" s="64"/>
      <c r="M377" s="72"/>
      <c r="N377" s="64"/>
      <c r="O377" s="64"/>
      <c r="P377" s="64" t="n">
        <v>42</v>
      </c>
      <c r="Q377" s="64" t="n">
        <v>633</v>
      </c>
      <c r="R377" s="73"/>
      <c r="S377" s="74" t="n">
        <v>1</v>
      </c>
      <c r="T377" s="64"/>
      <c r="U377" s="64" t="s">
        <v>279</v>
      </c>
      <c r="V377" s="64" t="s">
        <v>169</v>
      </c>
      <c r="W377" s="75" t="n">
        <v>2892.16</v>
      </c>
      <c r="X377" s="75"/>
      <c r="Y377" s="75"/>
      <c r="Z377" s="75"/>
      <c r="AA377" s="76" t="n">
        <v>476</v>
      </c>
      <c r="AB377" s="76"/>
      <c r="AC377" s="75" t="s">
        <v>671</v>
      </c>
      <c r="AD377" s="23" t="s">
        <v>69</v>
      </c>
      <c r="AE377" s="77" t="s">
        <v>651</v>
      </c>
      <c r="AF377" s="24" t="s">
        <v>71</v>
      </c>
      <c r="AG377" s="24" t="s">
        <v>72</v>
      </c>
      <c r="AH377" s="23" t="s">
        <v>32</v>
      </c>
      <c r="AI377" s="64"/>
      <c r="AJ377" s="64"/>
      <c r="AK377" s="74" t="n">
        <v>100</v>
      </c>
      <c r="AL377" s="64"/>
      <c r="AM377" s="77"/>
      <c r="AN377" s="77"/>
      <c r="AO377" s="77"/>
      <c r="AP377" s="24" t="s">
        <v>246</v>
      </c>
      <c r="AQ377" s="78" t="n">
        <v>1400</v>
      </c>
      <c r="AR377" s="76"/>
      <c r="AS377" s="2" t="s">
        <v>74</v>
      </c>
      <c r="AT377" s="24" t="s">
        <v>75</v>
      </c>
      <c r="AU377" s="77"/>
      <c r="AV377" s="64"/>
      <c r="AW377" s="64"/>
      <c r="AX377" s="75" t="s">
        <v>703</v>
      </c>
      <c r="AY377" s="64"/>
      <c r="AZ377" s="64"/>
      <c r="BA377" s="64"/>
      <c r="BB377" s="79"/>
      <c r="BC377" s="79"/>
      <c r="BD377" s="79"/>
      <c r="BE377" s="76" t="n">
        <v>167022</v>
      </c>
      <c r="BF377" s="76"/>
      <c r="BG377" s="80"/>
      <c r="BH377" s="64"/>
      <c r="BI377" s="81"/>
      <c r="BJ377" s="75"/>
      <c r="BK377" s="75"/>
      <c r="BL377" s="81"/>
    </row>
    <row r="378" s="68" customFormat="true" ht="12.75" hidden="true" customHeight="true" outlineLevel="0" collapsed="false">
      <c r="A378" s="71" t="n">
        <v>661670</v>
      </c>
      <c r="B378" s="64" t="s">
        <v>704</v>
      </c>
      <c r="C378" s="23" t="s">
        <v>62</v>
      </c>
      <c r="D378" s="64"/>
      <c r="E378" s="64"/>
      <c r="F378" s="64"/>
      <c r="G378" s="64" t="s">
        <v>683</v>
      </c>
      <c r="H378" s="64" t="n">
        <v>2</v>
      </c>
      <c r="I378" s="64" t="s">
        <v>675</v>
      </c>
      <c r="J378" s="72" t="s">
        <v>65</v>
      </c>
      <c r="K378" s="72" t="n">
        <v>55045</v>
      </c>
      <c r="L378" s="64"/>
      <c r="M378" s="72"/>
      <c r="N378" s="64"/>
      <c r="O378" s="64"/>
      <c r="P378" s="64" t="n">
        <v>7</v>
      </c>
      <c r="Q378" s="64" t="n">
        <v>490</v>
      </c>
      <c r="R378" s="73"/>
      <c r="S378" s="74" t="n">
        <v>6</v>
      </c>
      <c r="T378" s="64"/>
      <c r="U378" s="64" t="s">
        <v>279</v>
      </c>
      <c r="V378" s="64" t="n">
        <v>2</v>
      </c>
      <c r="W378" s="75" t="n">
        <v>26797.95</v>
      </c>
      <c r="X378" s="75"/>
      <c r="Y378" s="75"/>
      <c r="Z378" s="75"/>
      <c r="AA378" s="76" t="n">
        <v>3925</v>
      </c>
      <c r="AB378" s="76"/>
      <c r="AC378" s="81" t="s">
        <v>684</v>
      </c>
      <c r="AD378" s="23" t="s">
        <v>69</v>
      </c>
      <c r="AE378" s="77" t="s">
        <v>651</v>
      </c>
      <c r="AF378" s="24" t="s">
        <v>71</v>
      </c>
      <c r="AG378" s="24" t="s">
        <v>72</v>
      </c>
      <c r="AH378" s="23" t="s">
        <v>32</v>
      </c>
      <c r="AI378" s="64"/>
      <c r="AJ378" s="64"/>
      <c r="AK378" s="74" t="n">
        <v>100</v>
      </c>
      <c r="AL378" s="64"/>
      <c r="AM378" s="77"/>
      <c r="AN378" s="77"/>
      <c r="AO378" s="77"/>
      <c r="AP378" s="64" t="s">
        <v>73</v>
      </c>
      <c r="AQ378" s="78" t="n">
        <v>12972</v>
      </c>
      <c r="AR378" s="76"/>
      <c r="AS378" s="2" t="s">
        <v>74</v>
      </c>
      <c r="AT378" s="24" t="s">
        <v>75</v>
      </c>
      <c r="AU378" s="77"/>
      <c r="AV378" s="64"/>
      <c r="AW378" s="64"/>
      <c r="AX378" s="75" t="s">
        <v>705</v>
      </c>
      <c r="AY378" s="64"/>
      <c r="AZ378" s="64"/>
      <c r="BA378" s="64"/>
      <c r="BB378" s="79"/>
      <c r="BC378" s="79"/>
      <c r="BD378" s="79"/>
      <c r="BE378" s="79"/>
      <c r="BF378" s="76"/>
      <c r="BG378" s="80"/>
      <c r="BH378" s="64"/>
      <c r="BI378" s="81"/>
      <c r="BJ378" s="75"/>
      <c r="BK378" s="75"/>
      <c r="BL378" s="81"/>
    </row>
    <row r="379" s="68" customFormat="true" ht="12.75" hidden="true" customHeight="true" outlineLevel="0" collapsed="false">
      <c r="A379" s="71" t="n">
        <v>668158</v>
      </c>
      <c r="B379" s="64" t="s">
        <v>706</v>
      </c>
      <c r="C379" s="23" t="s">
        <v>62</v>
      </c>
      <c r="D379" s="64"/>
      <c r="E379" s="64"/>
      <c r="F379" s="64"/>
      <c r="G379" s="64" t="s">
        <v>707</v>
      </c>
      <c r="H379" s="64"/>
      <c r="I379" s="64" t="s">
        <v>660</v>
      </c>
      <c r="J379" s="72" t="s">
        <v>65</v>
      </c>
      <c r="K379" s="72" t="n">
        <v>55047</v>
      </c>
      <c r="L379" s="64"/>
      <c r="M379" s="72"/>
      <c r="N379" s="64"/>
      <c r="O379" s="64"/>
      <c r="P379" s="64" t="n">
        <v>40</v>
      </c>
      <c r="Q379" s="64" t="n">
        <v>2077</v>
      </c>
      <c r="R379" s="73"/>
      <c r="S379" s="73"/>
      <c r="T379" s="64"/>
      <c r="U379" s="64" t="s">
        <v>279</v>
      </c>
      <c r="V379" s="64" t="n">
        <v>2</v>
      </c>
      <c r="W379" s="75" t="n">
        <v>2251.74</v>
      </c>
      <c r="X379" s="75"/>
      <c r="Y379" s="75"/>
      <c r="Z379" s="75"/>
      <c r="AA379" s="76" t="n">
        <v>727</v>
      </c>
      <c r="AB379" s="76"/>
      <c r="AC379" s="75" t="s">
        <v>671</v>
      </c>
      <c r="AD379" s="23" t="s">
        <v>69</v>
      </c>
      <c r="AE379" s="77" t="s">
        <v>677</v>
      </c>
      <c r="AF379" s="24" t="s">
        <v>71</v>
      </c>
      <c r="AG379" s="24" t="s">
        <v>72</v>
      </c>
      <c r="AH379" s="64" t="s">
        <v>678</v>
      </c>
      <c r="AI379" s="64"/>
      <c r="AJ379" s="64"/>
      <c r="AK379" s="74" t="n">
        <v>100</v>
      </c>
      <c r="AL379" s="64"/>
      <c r="AM379" s="77"/>
      <c r="AN379" s="77"/>
      <c r="AO379" s="77"/>
      <c r="AP379" s="24" t="s">
        <v>73</v>
      </c>
      <c r="AQ379" s="78"/>
      <c r="AR379" s="76"/>
      <c r="AS379" s="64" t="s">
        <v>83</v>
      </c>
      <c r="AT379" s="24" t="s">
        <v>84</v>
      </c>
      <c r="AU379" s="77"/>
      <c r="AV379" s="64"/>
      <c r="AW379" s="64"/>
      <c r="AX379" s="75" t="s">
        <v>708</v>
      </c>
      <c r="AY379" s="64"/>
      <c r="AZ379" s="64"/>
      <c r="BA379" s="64"/>
      <c r="BB379" s="79"/>
      <c r="BC379" s="79"/>
      <c r="BD379" s="79"/>
      <c r="BE379" s="76" t="n">
        <v>137131</v>
      </c>
      <c r="BF379" s="76"/>
      <c r="BG379" s="80"/>
      <c r="BH379" s="64"/>
      <c r="BI379" s="81"/>
      <c r="BJ379" s="75"/>
      <c r="BK379" s="75"/>
      <c r="BL379" s="81"/>
    </row>
    <row r="380" s="68" customFormat="true" ht="12.75" hidden="true" customHeight="true" outlineLevel="0" collapsed="false">
      <c r="A380" s="71" t="n">
        <v>651251</v>
      </c>
      <c r="B380" s="64" t="s">
        <v>709</v>
      </c>
      <c r="C380" s="23" t="s">
        <v>62</v>
      </c>
      <c r="D380" s="64"/>
      <c r="E380" s="64" t="s">
        <v>710</v>
      </c>
      <c r="F380" s="64"/>
      <c r="G380" s="64" t="s">
        <v>711</v>
      </c>
      <c r="H380" s="64" t="n">
        <v>25</v>
      </c>
      <c r="I380" s="64" t="s">
        <v>712</v>
      </c>
      <c r="J380" s="72" t="s">
        <v>65</v>
      </c>
      <c r="K380" s="72" t="n">
        <v>55040</v>
      </c>
      <c r="L380" s="64"/>
      <c r="M380" s="72"/>
      <c r="N380" s="64"/>
      <c r="O380" s="64" t="s">
        <v>132</v>
      </c>
      <c r="P380" s="64" t="n">
        <v>46</v>
      </c>
      <c r="Q380" s="64" t="n">
        <v>397</v>
      </c>
      <c r="R380" s="73"/>
      <c r="S380" s="74" t="n">
        <v>6</v>
      </c>
      <c r="T380" s="64"/>
      <c r="U380" s="64" t="s">
        <v>279</v>
      </c>
      <c r="V380" s="64" t="s">
        <v>169</v>
      </c>
      <c r="W380" s="75" t="n">
        <v>1006.47</v>
      </c>
      <c r="X380" s="75"/>
      <c r="Y380" s="75"/>
      <c r="Z380" s="75"/>
      <c r="AA380" s="76" t="n">
        <v>271</v>
      </c>
      <c r="AB380" s="76"/>
      <c r="AC380" s="75" t="s">
        <v>713</v>
      </c>
      <c r="AD380" s="23" t="s">
        <v>69</v>
      </c>
      <c r="AE380" s="77" t="s">
        <v>651</v>
      </c>
      <c r="AF380" s="24" t="s">
        <v>71</v>
      </c>
      <c r="AG380" s="24" t="s">
        <v>72</v>
      </c>
      <c r="AH380" s="23" t="s">
        <v>32</v>
      </c>
      <c r="AI380" s="64"/>
      <c r="AJ380" s="64"/>
      <c r="AK380" s="74" t="n">
        <v>100</v>
      </c>
      <c r="AL380" s="64"/>
      <c r="AM380" s="77"/>
      <c r="AN380" s="77"/>
      <c r="AO380" s="77"/>
      <c r="AP380" s="64" t="s">
        <v>193</v>
      </c>
      <c r="AQ380" s="78"/>
      <c r="AR380" s="76"/>
      <c r="AS380" s="2" t="s">
        <v>74</v>
      </c>
      <c r="AT380" s="24" t="s">
        <v>75</v>
      </c>
      <c r="AU380" s="77"/>
      <c r="AV380" s="64"/>
      <c r="AW380" s="64"/>
      <c r="AX380" s="75" t="s">
        <v>714</v>
      </c>
      <c r="AY380" s="64"/>
      <c r="AZ380" s="64"/>
      <c r="BA380" s="64"/>
      <c r="BB380" s="79"/>
      <c r="BC380" s="79"/>
      <c r="BD380" s="79"/>
      <c r="BE380" s="76" t="n">
        <v>106160</v>
      </c>
      <c r="BF380" s="76"/>
      <c r="BG380" s="80"/>
      <c r="BH380" s="64"/>
      <c r="BI380" s="81"/>
      <c r="BJ380" s="75"/>
      <c r="BK380" s="75"/>
      <c r="BL380" s="81"/>
    </row>
    <row r="381" s="68" customFormat="true" ht="12.75" hidden="true" customHeight="true" outlineLevel="0" collapsed="false">
      <c r="A381" s="71" t="n">
        <v>642883</v>
      </c>
      <c r="B381" s="64" t="s">
        <v>715</v>
      </c>
      <c r="C381" s="23" t="s">
        <v>62</v>
      </c>
      <c r="D381" s="64"/>
      <c r="E381" s="64"/>
      <c r="F381" s="64"/>
      <c r="G381" s="64" t="s">
        <v>716</v>
      </c>
      <c r="H381" s="64"/>
      <c r="I381" s="64" t="s">
        <v>649</v>
      </c>
      <c r="J381" s="72" t="s">
        <v>65</v>
      </c>
      <c r="K381" s="72" t="n">
        <v>55049</v>
      </c>
      <c r="L381" s="64"/>
      <c r="M381" s="72"/>
      <c r="N381" s="64"/>
      <c r="O381" s="64"/>
      <c r="P381" s="64" t="n">
        <v>23</v>
      </c>
      <c r="Q381" s="64" t="n">
        <v>1568</v>
      </c>
      <c r="R381" s="73"/>
      <c r="S381" s="73"/>
      <c r="T381" s="64"/>
      <c r="U381" s="64" t="s">
        <v>279</v>
      </c>
      <c r="V381" s="64" t="n">
        <v>1</v>
      </c>
      <c r="W381" s="75" t="n">
        <v>535.82</v>
      </c>
      <c r="X381" s="75"/>
      <c r="Y381" s="75"/>
      <c r="Z381" s="75"/>
      <c r="AA381" s="76" t="n">
        <v>135</v>
      </c>
      <c r="AB381" s="76"/>
      <c r="AC381" s="75" t="s">
        <v>671</v>
      </c>
      <c r="AD381" s="23" t="s">
        <v>69</v>
      </c>
      <c r="AE381" s="77" t="s">
        <v>651</v>
      </c>
      <c r="AF381" s="24" t="s">
        <v>71</v>
      </c>
      <c r="AG381" s="24" t="s">
        <v>72</v>
      </c>
      <c r="AH381" s="23" t="s">
        <v>32</v>
      </c>
      <c r="AI381" s="64"/>
      <c r="AJ381" s="64"/>
      <c r="AK381" s="74" t="n">
        <v>100</v>
      </c>
      <c r="AL381" s="64"/>
      <c r="AM381" s="77"/>
      <c r="AN381" s="77"/>
      <c r="AO381" s="77"/>
      <c r="AP381" s="24" t="s">
        <v>246</v>
      </c>
      <c r="AQ381" s="78"/>
      <c r="AR381" s="76"/>
      <c r="AS381" s="2" t="s">
        <v>74</v>
      </c>
      <c r="AT381" s="24" t="s">
        <v>75</v>
      </c>
      <c r="AU381" s="77"/>
      <c r="AV381" s="64"/>
      <c r="AW381" s="64"/>
      <c r="AX381" s="75" t="s">
        <v>717</v>
      </c>
      <c r="AY381" s="64"/>
      <c r="AZ381" s="64"/>
      <c r="BA381" s="64"/>
      <c r="BB381" s="79"/>
      <c r="BC381" s="79"/>
      <c r="BD381" s="79"/>
      <c r="BE381" s="76" t="n">
        <v>34319</v>
      </c>
      <c r="BF381" s="76"/>
      <c r="BG381" s="80"/>
      <c r="BH381" s="64"/>
      <c r="BI381" s="81"/>
      <c r="BJ381" s="75"/>
      <c r="BK381" s="75"/>
      <c r="BL381" s="81"/>
    </row>
    <row r="382" s="68" customFormat="true" ht="12.75" hidden="true" customHeight="true" outlineLevel="0" collapsed="false">
      <c r="A382" s="71" t="n">
        <v>642884</v>
      </c>
      <c r="B382" s="64" t="s">
        <v>700</v>
      </c>
      <c r="C382" s="23" t="s">
        <v>62</v>
      </c>
      <c r="D382" s="64"/>
      <c r="E382" s="64"/>
      <c r="F382" s="64"/>
      <c r="G382" s="64" t="s">
        <v>718</v>
      </c>
      <c r="H382" s="64"/>
      <c r="I382" s="64" t="s">
        <v>649</v>
      </c>
      <c r="J382" s="72" t="s">
        <v>65</v>
      </c>
      <c r="K382" s="72" t="n">
        <v>55049</v>
      </c>
      <c r="L382" s="64"/>
      <c r="M382" s="72"/>
      <c r="N382" s="64"/>
      <c r="O382" s="64"/>
      <c r="P382" s="64" t="n">
        <v>23</v>
      </c>
      <c r="Q382" s="64" t="n">
        <v>1472</v>
      </c>
      <c r="R382" s="73"/>
      <c r="S382" s="74" t="n">
        <v>4</v>
      </c>
      <c r="T382" s="64"/>
      <c r="U382" s="64" t="s">
        <v>279</v>
      </c>
      <c r="V382" s="64" t="s">
        <v>169</v>
      </c>
      <c r="W382" s="75" t="n">
        <v>2065.82</v>
      </c>
      <c r="X382" s="75"/>
      <c r="Y382" s="75"/>
      <c r="Z382" s="75"/>
      <c r="AA382" s="76" t="n">
        <v>533</v>
      </c>
      <c r="AB382" s="76"/>
      <c r="AC382" s="75" t="s">
        <v>671</v>
      </c>
      <c r="AD382" s="23" t="s">
        <v>69</v>
      </c>
      <c r="AE382" s="77" t="s">
        <v>651</v>
      </c>
      <c r="AF382" s="24" t="s">
        <v>71</v>
      </c>
      <c r="AG382" s="24" t="s">
        <v>72</v>
      </c>
      <c r="AH382" s="23" t="s">
        <v>32</v>
      </c>
      <c r="AI382" s="64"/>
      <c r="AJ382" s="64"/>
      <c r="AK382" s="74" t="n">
        <v>100</v>
      </c>
      <c r="AL382" s="64"/>
      <c r="AM382" s="77"/>
      <c r="AN382" s="77"/>
      <c r="AO382" s="77"/>
      <c r="AP382" s="24" t="s">
        <v>246</v>
      </c>
      <c r="AQ382" s="78"/>
      <c r="AR382" s="76"/>
      <c r="AS382" s="2" t="s">
        <v>74</v>
      </c>
      <c r="AT382" s="24" t="s">
        <v>75</v>
      </c>
      <c r="AU382" s="77"/>
      <c r="AV382" s="64"/>
      <c r="AW382" s="64"/>
      <c r="AX382" s="75" t="s">
        <v>719</v>
      </c>
      <c r="AY382" s="64"/>
      <c r="AZ382" s="64"/>
      <c r="BA382" s="64"/>
      <c r="BB382" s="79"/>
      <c r="BC382" s="79"/>
      <c r="BD382" s="79"/>
      <c r="BE382" s="76" t="n">
        <v>132316</v>
      </c>
      <c r="BF382" s="76"/>
      <c r="BG382" s="80"/>
      <c r="BH382" s="64"/>
      <c r="BI382" s="81"/>
      <c r="BJ382" s="75"/>
      <c r="BK382" s="75"/>
      <c r="BL382" s="81"/>
    </row>
    <row r="383" customFormat="false" ht="12.75" hidden="true" customHeight="true" outlineLevel="0" collapsed="false">
      <c r="A383" s="71" t="n">
        <v>642879</v>
      </c>
      <c r="B383" s="64" t="s">
        <v>720</v>
      </c>
      <c r="C383" s="23" t="s">
        <v>62</v>
      </c>
      <c r="D383" s="64"/>
      <c r="E383" s="64"/>
      <c r="F383" s="64"/>
      <c r="G383" s="64" t="s">
        <v>721</v>
      </c>
      <c r="H383" s="64"/>
      <c r="I383" s="64" t="s">
        <v>649</v>
      </c>
      <c r="J383" s="72" t="s">
        <v>65</v>
      </c>
      <c r="K383" s="72" t="n">
        <v>55049</v>
      </c>
      <c r="L383" s="64"/>
      <c r="M383" s="72"/>
      <c r="N383" s="64"/>
      <c r="O383" s="64"/>
      <c r="P383" s="64" t="n">
        <v>20</v>
      </c>
      <c r="Q383" s="64" t="n">
        <v>1170</v>
      </c>
      <c r="R383" s="73"/>
      <c r="S383" s="73"/>
      <c r="T383" s="64"/>
      <c r="U383" s="64" t="s">
        <v>279</v>
      </c>
      <c r="V383" s="64" t="n">
        <v>1</v>
      </c>
      <c r="W383" s="75" t="n">
        <v>1183.98</v>
      </c>
      <c r="X383" s="75"/>
      <c r="Y383" s="75"/>
      <c r="Z383" s="75"/>
      <c r="AA383" s="76" t="n">
        <v>306</v>
      </c>
      <c r="AB383" s="76"/>
      <c r="AC383" s="75" t="s">
        <v>671</v>
      </c>
      <c r="AD383" s="23" t="s">
        <v>69</v>
      </c>
      <c r="AE383" s="77" t="s">
        <v>651</v>
      </c>
      <c r="AF383" s="24" t="s">
        <v>71</v>
      </c>
      <c r="AG383" s="24" t="s">
        <v>72</v>
      </c>
      <c r="AH383" s="23" t="s">
        <v>32</v>
      </c>
      <c r="AI383" s="64"/>
      <c r="AJ383" s="64"/>
      <c r="AK383" s="74" t="n">
        <v>100</v>
      </c>
      <c r="AL383" s="64"/>
      <c r="AM383" s="77"/>
      <c r="AN383" s="77"/>
      <c r="AO383" s="77"/>
      <c r="AP383" s="24" t="s">
        <v>246</v>
      </c>
      <c r="AQ383" s="78"/>
      <c r="AR383" s="76"/>
      <c r="AS383" s="2" t="s">
        <v>74</v>
      </c>
      <c r="AT383" s="24" t="s">
        <v>75</v>
      </c>
      <c r="AU383" s="77"/>
      <c r="AV383" s="64"/>
      <c r="AW383" s="64"/>
      <c r="AX383" s="75" t="s">
        <v>722</v>
      </c>
      <c r="AY383" s="64"/>
      <c r="AZ383" s="64"/>
      <c r="BA383" s="64"/>
      <c r="BB383" s="79"/>
      <c r="BC383" s="79"/>
      <c r="BD383" s="79"/>
      <c r="BE383" s="76" t="n">
        <v>68375</v>
      </c>
      <c r="BF383" s="76"/>
      <c r="BG383" s="80"/>
      <c r="BH383" s="64"/>
      <c r="BI383" s="81"/>
      <c r="BJ383" s="75"/>
      <c r="BK383" s="75"/>
      <c r="BL383" s="81"/>
    </row>
    <row r="384" customFormat="false" ht="12.75" hidden="true" customHeight="true" outlineLevel="0" collapsed="false">
      <c r="A384" s="71" t="n">
        <v>642875</v>
      </c>
      <c r="B384" s="64" t="s">
        <v>723</v>
      </c>
      <c r="C384" s="23" t="s">
        <v>62</v>
      </c>
      <c r="D384" s="64"/>
      <c r="E384" s="64" t="n">
        <v>1</v>
      </c>
      <c r="F384" s="64"/>
      <c r="G384" s="64" t="s">
        <v>724</v>
      </c>
      <c r="H384" s="64" t="n">
        <v>125</v>
      </c>
      <c r="I384" s="64" t="s">
        <v>670</v>
      </c>
      <c r="J384" s="72" t="s">
        <v>65</v>
      </c>
      <c r="K384" s="72" t="n">
        <v>55041</v>
      </c>
      <c r="L384" s="64"/>
      <c r="M384" s="72"/>
      <c r="N384" s="64"/>
      <c r="O384" s="64"/>
      <c r="P384" s="64" t="n">
        <v>44</v>
      </c>
      <c r="Q384" s="64" t="n">
        <v>717</v>
      </c>
      <c r="R384" s="73"/>
      <c r="S384" s="73" t="n">
        <v>9</v>
      </c>
      <c r="T384" s="64"/>
      <c r="U384" s="64" t="s">
        <v>314</v>
      </c>
      <c r="V384" s="64" t="s">
        <v>169</v>
      </c>
      <c r="W384" s="75" t="n">
        <v>1309.74</v>
      </c>
      <c r="X384" s="75"/>
      <c r="Y384" s="75"/>
      <c r="Z384" s="75"/>
      <c r="AA384" s="76" t="n">
        <v>184</v>
      </c>
      <c r="AB384" s="76"/>
      <c r="AC384" s="75" t="s">
        <v>725</v>
      </c>
      <c r="AD384" s="23" t="s">
        <v>69</v>
      </c>
      <c r="AE384" s="77" t="s">
        <v>651</v>
      </c>
      <c r="AF384" s="24" t="s">
        <v>71</v>
      </c>
      <c r="AG384" s="24" t="s">
        <v>72</v>
      </c>
      <c r="AH384" s="23" t="s">
        <v>32</v>
      </c>
      <c r="AI384" s="64"/>
      <c r="AJ384" s="64"/>
      <c r="AK384" s="73" t="s">
        <v>726</v>
      </c>
      <c r="AL384" s="64"/>
      <c r="AM384" s="77"/>
      <c r="AN384" s="77"/>
      <c r="AO384" s="77"/>
      <c r="AP384" s="77"/>
      <c r="AQ384" s="78"/>
      <c r="AR384" s="76"/>
      <c r="AS384" s="2" t="s">
        <v>74</v>
      </c>
      <c r="AT384" s="24" t="s">
        <v>75</v>
      </c>
      <c r="AU384" s="77"/>
      <c r="AV384" s="64"/>
      <c r="AW384" s="64"/>
      <c r="AX384" s="75" t="s">
        <v>727</v>
      </c>
      <c r="AY384" s="64"/>
      <c r="AZ384" s="64"/>
      <c r="BA384" s="64"/>
      <c r="BB384" s="79"/>
      <c r="BC384" s="79"/>
      <c r="BD384" s="79"/>
      <c r="BE384" s="79"/>
      <c r="BF384" s="76"/>
      <c r="BG384" s="80"/>
      <c r="BH384" s="64"/>
      <c r="BI384" s="81"/>
      <c r="BJ384" s="75"/>
      <c r="BK384" s="75"/>
      <c r="BL384" s="81"/>
    </row>
    <row r="385" customFormat="false" ht="12.75" hidden="true" customHeight="true" outlineLevel="0" collapsed="false">
      <c r="A385" s="71" t="n">
        <v>642877</v>
      </c>
      <c r="B385" s="64" t="s">
        <v>728</v>
      </c>
      <c r="C385" s="23" t="s">
        <v>62</v>
      </c>
      <c r="D385" s="64"/>
      <c r="E385" s="64" t="n">
        <v>1</v>
      </c>
      <c r="F385" s="64"/>
      <c r="G385" s="64" t="s">
        <v>659</v>
      </c>
      <c r="H385" s="64"/>
      <c r="I385" s="64" t="s">
        <v>660</v>
      </c>
      <c r="J385" s="72" t="s">
        <v>65</v>
      </c>
      <c r="K385" s="72" t="n">
        <v>55047</v>
      </c>
      <c r="L385" s="64"/>
      <c r="M385" s="72"/>
      <c r="N385" s="64"/>
      <c r="O385" s="64"/>
      <c r="P385" s="64" t="n">
        <v>33</v>
      </c>
      <c r="Q385" s="64" t="n">
        <v>420</v>
      </c>
      <c r="R385" s="73"/>
      <c r="S385" s="73" t="n">
        <v>2</v>
      </c>
      <c r="T385" s="64"/>
      <c r="U385" s="64" t="s">
        <v>339</v>
      </c>
      <c r="V385" s="64" t="n">
        <v>5</v>
      </c>
      <c r="W385" s="75" t="n">
        <v>793.28</v>
      </c>
      <c r="X385" s="75"/>
      <c r="Y385" s="75"/>
      <c r="Z385" s="75"/>
      <c r="AA385" s="76" t="n">
        <v>83</v>
      </c>
      <c r="AB385" s="76"/>
      <c r="AC385" s="75" t="s">
        <v>661</v>
      </c>
      <c r="AD385" s="23" t="s">
        <v>69</v>
      </c>
      <c r="AE385" s="77" t="s">
        <v>651</v>
      </c>
      <c r="AF385" s="24" t="s">
        <v>71</v>
      </c>
      <c r="AG385" s="24" t="s">
        <v>72</v>
      </c>
      <c r="AH385" s="23" t="s">
        <v>32</v>
      </c>
      <c r="AI385" s="64"/>
      <c r="AJ385" s="64"/>
      <c r="AK385" s="74" t="n">
        <v>100</v>
      </c>
      <c r="AL385" s="64"/>
      <c r="AM385" s="77"/>
      <c r="AN385" s="77"/>
      <c r="AO385" s="77"/>
      <c r="AP385" s="24" t="s">
        <v>94</v>
      </c>
      <c r="AQ385" s="78"/>
      <c r="AR385" s="76"/>
      <c r="AS385" s="2" t="s">
        <v>74</v>
      </c>
      <c r="AT385" s="24" t="s">
        <v>75</v>
      </c>
      <c r="AU385" s="77"/>
      <c r="AV385" s="64"/>
      <c r="AW385" s="64"/>
      <c r="AX385" s="75" t="s">
        <v>729</v>
      </c>
      <c r="AY385" s="64"/>
      <c r="AZ385" s="64"/>
      <c r="BA385" s="64"/>
      <c r="BB385" s="79"/>
      <c r="BC385" s="79"/>
      <c r="BD385" s="79"/>
      <c r="BE385" s="79"/>
      <c r="BF385" s="76"/>
      <c r="BG385" s="80"/>
      <c r="BH385" s="64"/>
      <c r="BI385" s="81"/>
      <c r="BJ385" s="75"/>
      <c r="BK385" s="75"/>
      <c r="BL385" s="81"/>
    </row>
    <row r="386" customFormat="false" ht="12.75" hidden="true" customHeight="true" outlineLevel="0" collapsed="false">
      <c r="A386" s="71" t="n">
        <v>642890</v>
      </c>
      <c r="B386" s="64" t="s">
        <v>730</v>
      </c>
      <c r="C386" s="23" t="s">
        <v>62</v>
      </c>
      <c r="D386" s="64"/>
      <c r="E386" s="64" t="s">
        <v>654</v>
      </c>
      <c r="F386" s="64"/>
      <c r="G386" s="64" t="s">
        <v>731</v>
      </c>
      <c r="H386" s="64"/>
      <c r="I386" s="64" t="s">
        <v>670</v>
      </c>
      <c r="J386" s="72" t="s">
        <v>65</v>
      </c>
      <c r="K386" s="72" t="n">
        <v>55041</v>
      </c>
      <c r="L386" s="64"/>
      <c r="M386" s="72"/>
      <c r="N386" s="64"/>
      <c r="O386" s="64"/>
      <c r="P386" s="64" t="n">
        <v>38</v>
      </c>
      <c r="Q386" s="64" t="n">
        <v>979</v>
      </c>
      <c r="R386" s="73"/>
      <c r="S386" s="73"/>
      <c r="T386" s="64" t="n">
        <v>980</v>
      </c>
      <c r="U386" s="64" t="s">
        <v>354</v>
      </c>
      <c r="V386" s="64" t="n">
        <v>5</v>
      </c>
      <c r="W386" s="75" t="n">
        <v>90.9</v>
      </c>
      <c r="X386" s="75"/>
      <c r="Y386" s="75"/>
      <c r="Z386" s="75"/>
      <c r="AA386" s="76" t="n">
        <v>55</v>
      </c>
      <c r="AB386" s="76"/>
      <c r="AC386" s="75"/>
      <c r="AD386" s="64" t="s">
        <v>102</v>
      </c>
      <c r="AE386" s="77" t="s">
        <v>677</v>
      </c>
      <c r="AF386" s="24" t="s">
        <v>71</v>
      </c>
      <c r="AG386" s="77"/>
      <c r="AH386" s="64" t="s">
        <v>678</v>
      </c>
      <c r="AI386" s="64"/>
      <c r="AJ386" s="64"/>
      <c r="AK386" s="74" t="n">
        <v>100</v>
      </c>
      <c r="AL386" s="64"/>
      <c r="AM386" s="77"/>
      <c r="AN386" s="77"/>
      <c r="AO386" s="77"/>
      <c r="AP386" s="64"/>
      <c r="AQ386" s="78"/>
      <c r="AR386" s="76"/>
      <c r="AS386" s="64" t="s">
        <v>83</v>
      </c>
      <c r="AT386" s="24" t="s">
        <v>84</v>
      </c>
      <c r="AU386" s="77"/>
      <c r="AV386" s="64"/>
      <c r="AW386" s="64"/>
      <c r="AX386" s="75" t="s">
        <v>732</v>
      </c>
      <c r="AY386" s="64"/>
      <c r="AZ386" s="64"/>
      <c r="BA386" s="64"/>
      <c r="BB386" s="79"/>
      <c r="BC386" s="79"/>
      <c r="BD386" s="79"/>
      <c r="BE386" s="76" t="n">
        <v>5250</v>
      </c>
      <c r="BF386" s="76"/>
      <c r="BG386" s="80"/>
      <c r="BH386" s="64"/>
      <c r="BI386" s="81"/>
      <c r="BJ386" s="75"/>
      <c r="BK386" s="75"/>
      <c r="BL386" s="81"/>
    </row>
    <row r="387" customFormat="false" ht="12.75" hidden="true" customHeight="true" outlineLevel="0" collapsed="false">
      <c r="A387" s="71" t="n">
        <v>661670</v>
      </c>
      <c r="B387" s="64" t="s">
        <v>733</v>
      </c>
      <c r="C387" s="23" t="s">
        <v>62</v>
      </c>
      <c r="D387" s="64"/>
      <c r="E387" s="64"/>
      <c r="F387" s="64"/>
      <c r="G387" s="64" t="s">
        <v>683</v>
      </c>
      <c r="H387" s="64" t="n">
        <v>2</v>
      </c>
      <c r="I387" s="64" t="s">
        <v>675</v>
      </c>
      <c r="J387" s="72" t="s">
        <v>65</v>
      </c>
      <c r="K387" s="72" t="n">
        <v>55045</v>
      </c>
      <c r="L387" s="64"/>
      <c r="M387" s="72"/>
      <c r="N387" s="64"/>
      <c r="O387" s="64"/>
      <c r="P387" s="64" t="n">
        <v>7</v>
      </c>
      <c r="Q387" s="64" t="n">
        <v>490</v>
      </c>
      <c r="R387" s="73"/>
      <c r="S387" s="74" t="n">
        <v>3</v>
      </c>
      <c r="T387" s="64"/>
      <c r="U387" s="64" t="s">
        <v>360</v>
      </c>
      <c r="V387" s="64"/>
      <c r="W387" s="75" t="n">
        <v>128</v>
      </c>
      <c r="X387" s="75"/>
      <c r="Y387" s="75"/>
      <c r="Z387" s="75"/>
      <c r="AA387" s="82"/>
      <c r="AB387" s="76"/>
      <c r="AC387" s="81" t="s">
        <v>684</v>
      </c>
      <c r="AD387" s="64" t="s">
        <v>102</v>
      </c>
      <c r="AE387" s="77" t="s">
        <v>651</v>
      </c>
      <c r="AF387" s="24" t="s">
        <v>71</v>
      </c>
      <c r="AG387" s="24" t="s">
        <v>72</v>
      </c>
      <c r="AH387" s="23" t="s">
        <v>32</v>
      </c>
      <c r="AI387" s="64"/>
      <c r="AJ387" s="64"/>
      <c r="AK387" s="74" t="n">
        <v>100</v>
      </c>
      <c r="AL387" s="64"/>
      <c r="AM387" s="77"/>
      <c r="AN387" s="77"/>
      <c r="AO387" s="77"/>
      <c r="AP387" s="64"/>
      <c r="AQ387" s="78"/>
      <c r="AR387" s="76"/>
      <c r="AS387" s="2" t="s">
        <v>74</v>
      </c>
      <c r="AT387" s="24" t="s">
        <v>75</v>
      </c>
      <c r="AU387" s="77"/>
      <c r="AV387" s="64"/>
      <c r="AW387" s="64"/>
      <c r="AX387" s="75"/>
      <c r="AY387" s="64"/>
      <c r="AZ387" s="64"/>
      <c r="BA387" s="64"/>
      <c r="BB387" s="79"/>
      <c r="BC387" s="79"/>
      <c r="BD387" s="79"/>
      <c r="BE387" s="79"/>
      <c r="BF387" s="76"/>
      <c r="BG387" s="80"/>
      <c r="BH387" s="64"/>
      <c r="BI387" s="81"/>
      <c r="BJ387" s="75"/>
      <c r="BK387" s="75"/>
      <c r="BL387" s="81"/>
    </row>
    <row r="388" customFormat="false" ht="12.75" hidden="true" customHeight="true" outlineLevel="0" collapsed="false">
      <c r="A388" s="71" t="n">
        <v>651247</v>
      </c>
      <c r="B388" s="64" t="s">
        <v>734</v>
      </c>
      <c r="C388" s="23" t="s">
        <v>62</v>
      </c>
      <c r="D388" s="64"/>
      <c r="E388" s="64" t="s">
        <v>735</v>
      </c>
      <c r="F388" s="64"/>
      <c r="G388" s="64" t="s">
        <v>648</v>
      </c>
      <c r="H388" s="64" t="n">
        <v>335</v>
      </c>
      <c r="I388" s="64" t="s">
        <v>670</v>
      </c>
      <c r="J388" s="72" t="s">
        <v>65</v>
      </c>
      <c r="K388" s="72" t="n">
        <v>55041</v>
      </c>
      <c r="L388" s="64"/>
      <c r="M388" s="72"/>
      <c r="N388" s="64"/>
      <c r="O388" s="64"/>
      <c r="P388" s="64" t="n">
        <v>38</v>
      </c>
      <c r="Q388" s="64" t="n">
        <v>471</v>
      </c>
      <c r="R388" s="73"/>
      <c r="S388" s="74" t="n">
        <v>3</v>
      </c>
      <c r="T388" s="64"/>
      <c r="U388" s="64" t="s">
        <v>374</v>
      </c>
      <c r="V388" s="64"/>
      <c r="W388" s="75" t="n">
        <v>826331</v>
      </c>
      <c r="X388" s="75"/>
      <c r="Y388" s="75"/>
      <c r="Z388" s="75"/>
      <c r="AA388" s="76" t="n">
        <v>78091</v>
      </c>
      <c r="AB388" s="76"/>
      <c r="AC388" s="75" t="s">
        <v>725</v>
      </c>
      <c r="AD388" s="23" t="s">
        <v>69</v>
      </c>
      <c r="AE388" s="77" t="s">
        <v>651</v>
      </c>
      <c r="AF388" s="24" t="s">
        <v>71</v>
      </c>
      <c r="AG388" s="24" t="s">
        <v>72</v>
      </c>
      <c r="AH388" s="23" t="s">
        <v>32</v>
      </c>
      <c r="AI388" s="64"/>
      <c r="AJ388" s="64"/>
      <c r="AK388" s="74" t="n">
        <v>100</v>
      </c>
      <c r="AL388" s="64"/>
      <c r="AM388" s="77"/>
      <c r="AN388" s="77"/>
      <c r="AO388" s="77"/>
      <c r="AP388" s="64" t="s">
        <v>200</v>
      </c>
      <c r="AQ388" s="78"/>
      <c r="AR388" s="76"/>
      <c r="AS388" s="2" t="s">
        <v>74</v>
      </c>
      <c r="AT388" s="24" t="s">
        <v>75</v>
      </c>
      <c r="AU388" s="77"/>
      <c r="AV388" s="64"/>
      <c r="AW388" s="64"/>
      <c r="AX388" s="75"/>
      <c r="AY388" s="64"/>
      <c r="AZ388" s="64"/>
      <c r="BA388" s="64"/>
      <c r="BB388" s="79"/>
      <c r="BC388" s="79"/>
      <c r="BD388" s="79"/>
      <c r="BE388" s="76" t="n">
        <v>68172429</v>
      </c>
      <c r="BF388" s="76"/>
      <c r="BG388" s="80"/>
      <c r="BH388" s="64"/>
      <c r="BI388" s="81"/>
      <c r="BJ388" s="75"/>
      <c r="BK388" s="75"/>
      <c r="BL388" s="81"/>
    </row>
    <row r="389" customFormat="false" ht="12.75" hidden="true" customHeight="true" outlineLevel="0" collapsed="false">
      <c r="A389" s="71" t="n">
        <v>661670</v>
      </c>
      <c r="B389" s="64" t="s">
        <v>736</v>
      </c>
      <c r="C389" s="23" t="s">
        <v>62</v>
      </c>
      <c r="D389" s="64"/>
      <c r="E389" s="64"/>
      <c r="F389" s="64"/>
      <c r="G389" s="64" t="s">
        <v>683</v>
      </c>
      <c r="H389" s="64" t="n">
        <v>2</v>
      </c>
      <c r="I389" s="64" t="s">
        <v>675</v>
      </c>
      <c r="J389" s="72" t="s">
        <v>65</v>
      </c>
      <c r="K389" s="72" t="n">
        <v>55045</v>
      </c>
      <c r="L389" s="64"/>
      <c r="M389" s="72"/>
      <c r="N389" s="64"/>
      <c r="O389" s="64"/>
      <c r="P389" s="64" t="n">
        <v>7</v>
      </c>
      <c r="Q389" s="64" t="n">
        <v>490</v>
      </c>
      <c r="R389" s="73"/>
      <c r="S389" s="74" t="n">
        <v>9</v>
      </c>
      <c r="T389" s="64"/>
      <c r="U389" s="64"/>
      <c r="V389" s="64"/>
      <c r="W389" s="75" t="n">
        <v>0</v>
      </c>
      <c r="X389" s="75"/>
      <c r="Y389" s="75"/>
      <c r="Z389" s="75"/>
      <c r="AA389" s="76" t="n">
        <v>2100</v>
      </c>
      <c r="AB389" s="76"/>
      <c r="AC389" s="81" t="s">
        <v>684</v>
      </c>
      <c r="AD389" s="23" t="s">
        <v>69</v>
      </c>
      <c r="AE389" s="77" t="s">
        <v>651</v>
      </c>
      <c r="AF389" s="24" t="s">
        <v>71</v>
      </c>
      <c r="AG389" s="24" t="s">
        <v>72</v>
      </c>
      <c r="AH389" s="23" t="s">
        <v>32</v>
      </c>
      <c r="AI389" s="64"/>
      <c r="AJ389" s="64"/>
      <c r="AK389" s="74" t="n">
        <v>100</v>
      </c>
      <c r="AL389" s="64"/>
      <c r="AM389" s="77"/>
      <c r="AN389" s="77"/>
      <c r="AO389" s="77"/>
      <c r="AP389" s="64" t="s">
        <v>73</v>
      </c>
      <c r="AQ389" s="78"/>
      <c r="AR389" s="76"/>
      <c r="AS389" s="2" t="s">
        <v>74</v>
      </c>
      <c r="AT389" s="24" t="s">
        <v>75</v>
      </c>
      <c r="AU389" s="77"/>
      <c r="AV389" s="64"/>
      <c r="AW389" s="64"/>
      <c r="AX389" s="75" t="s">
        <v>737</v>
      </c>
      <c r="AY389" s="64"/>
      <c r="AZ389" s="64"/>
      <c r="BA389" s="64"/>
      <c r="BB389" s="79"/>
      <c r="BC389" s="79"/>
      <c r="BD389" s="79"/>
      <c r="BE389" s="79"/>
      <c r="BF389" s="76"/>
      <c r="BG389" s="80"/>
      <c r="BH389" s="64"/>
      <c r="BI389" s="81"/>
      <c r="BJ389" s="75"/>
      <c r="BK389" s="75"/>
      <c r="BL389" s="81"/>
    </row>
    <row r="390" customFormat="false" ht="12.75" hidden="true" customHeight="true" outlineLevel="0" collapsed="false">
      <c r="A390" s="71" t="n">
        <v>661670</v>
      </c>
      <c r="B390" s="64" t="s">
        <v>738</v>
      </c>
      <c r="C390" s="23" t="s">
        <v>62</v>
      </c>
      <c r="D390" s="64"/>
      <c r="E390" s="64"/>
      <c r="F390" s="64"/>
      <c r="G390" s="64" t="s">
        <v>683</v>
      </c>
      <c r="H390" s="64" t="n">
        <v>2</v>
      </c>
      <c r="I390" s="64" t="s">
        <v>675</v>
      </c>
      <c r="J390" s="72" t="s">
        <v>65</v>
      </c>
      <c r="K390" s="72" t="n">
        <v>55045</v>
      </c>
      <c r="L390" s="64"/>
      <c r="M390" s="72"/>
      <c r="N390" s="64"/>
      <c r="O390" s="64"/>
      <c r="P390" s="64" t="n">
        <v>7</v>
      </c>
      <c r="Q390" s="64" t="n">
        <v>490</v>
      </c>
      <c r="R390" s="73"/>
      <c r="S390" s="74" t="n">
        <v>8</v>
      </c>
      <c r="T390" s="64"/>
      <c r="U390" s="64"/>
      <c r="V390" s="64"/>
      <c r="W390" s="75" t="n">
        <v>0</v>
      </c>
      <c r="X390" s="75"/>
      <c r="Y390" s="75"/>
      <c r="Z390" s="75"/>
      <c r="AA390" s="76" t="n">
        <v>1190</v>
      </c>
      <c r="AB390" s="76"/>
      <c r="AC390" s="81" t="s">
        <v>684</v>
      </c>
      <c r="AD390" s="23" t="s">
        <v>69</v>
      </c>
      <c r="AE390" s="77" t="s">
        <v>651</v>
      </c>
      <c r="AF390" s="24" t="s">
        <v>71</v>
      </c>
      <c r="AG390" s="24" t="s">
        <v>72</v>
      </c>
      <c r="AH390" s="23" t="s">
        <v>32</v>
      </c>
      <c r="AI390" s="64"/>
      <c r="AJ390" s="64"/>
      <c r="AK390" s="74" t="n">
        <v>100</v>
      </c>
      <c r="AL390" s="64"/>
      <c r="AM390" s="77"/>
      <c r="AN390" s="77"/>
      <c r="AO390" s="77"/>
      <c r="AP390" s="64" t="s">
        <v>73</v>
      </c>
      <c r="AQ390" s="78"/>
      <c r="AR390" s="76"/>
      <c r="AS390" s="2" t="s">
        <v>74</v>
      </c>
      <c r="AT390" s="24" t="s">
        <v>75</v>
      </c>
      <c r="AU390" s="77"/>
      <c r="AV390" s="64"/>
      <c r="AW390" s="64"/>
      <c r="AX390" s="75" t="s">
        <v>739</v>
      </c>
      <c r="AY390" s="64"/>
      <c r="AZ390" s="64"/>
      <c r="BA390" s="64"/>
      <c r="BB390" s="79"/>
      <c r="BC390" s="79"/>
      <c r="BD390" s="79"/>
      <c r="BE390" s="79"/>
      <c r="BF390" s="76"/>
      <c r="BG390" s="80"/>
      <c r="BH390" s="64"/>
      <c r="BI390" s="81"/>
      <c r="BJ390" s="75"/>
      <c r="BK390" s="75"/>
      <c r="BL390" s="81"/>
    </row>
    <row r="391" customFormat="false" ht="12.75" hidden="true" customHeight="true" outlineLevel="0" collapsed="false">
      <c r="A391" s="71" t="n">
        <v>661670</v>
      </c>
      <c r="B391" s="64" t="s">
        <v>740</v>
      </c>
      <c r="C391" s="23" t="s">
        <v>62</v>
      </c>
      <c r="D391" s="64"/>
      <c r="E391" s="64"/>
      <c r="F391" s="64"/>
      <c r="G391" s="64" t="s">
        <v>683</v>
      </c>
      <c r="H391" s="64" t="n">
        <v>2</v>
      </c>
      <c r="I391" s="64" t="s">
        <v>675</v>
      </c>
      <c r="J391" s="72" t="s">
        <v>65</v>
      </c>
      <c r="K391" s="72" t="n">
        <v>55045</v>
      </c>
      <c r="L391" s="64"/>
      <c r="M391" s="72"/>
      <c r="N391" s="64"/>
      <c r="O391" s="64"/>
      <c r="P391" s="64" t="n">
        <v>7</v>
      </c>
      <c r="Q391" s="64" t="n">
        <v>490</v>
      </c>
      <c r="R391" s="73"/>
      <c r="S391" s="74" t="n">
        <v>4</v>
      </c>
      <c r="T391" s="64"/>
      <c r="U391" s="64"/>
      <c r="V391" s="64"/>
      <c r="W391" s="75" t="n">
        <v>0</v>
      </c>
      <c r="X391" s="75"/>
      <c r="Y391" s="75"/>
      <c r="Z391" s="75"/>
      <c r="AA391" s="76" t="n">
        <v>1680</v>
      </c>
      <c r="AB391" s="76"/>
      <c r="AC391" s="81" t="s">
        <v>684</v>
      </c>
      <c r="AD391" s="23" t="s">
        <v>69</v>
      </c>
      <c r="AE391" s="77" t="s">
        <v>651</v>
      </c>
      <c r="AF391" s="24" t="s">
        <v>71</v>
      </c>
      <c r="AG391" s="24" t="s">
        <v>72</v>
      </c>
      <c r="AH391" s="23" t="s">
        <v>32</v>
      </c>
      <c r="AI391" s="64"/>
      <c r="AJ391" s="64"/>
      <c r="AK391" s="74" t="n">
        <v>100</v>
      </c>
      <c r="AL391" s="64"/>
      <c r="AM391" s="77"/>
      <c r="AN391" s="77"/>
      <c r="AO391" s="77"/>
      <c r="AP391" s="64" t="s">
        <v>73</v>
      </c>
      <c r="AQ391" s="78"/>
      <c r="AR391" s="76"/>
      <c r="AS391" s="2" t="s">
        <v>74</v>
      </c>
      <c r="AT391" s="24" t="s">
        <v>75</v>
      </c>
      <c r="AU391" s="77"/>
      <c r="AV391" s="64"/>
      <c r="AW391" s="64"/>
      <c r="AX391" s="75" t="s">
        <v>741</v>
      </c>
      <c r="AY391" s="64"/>
      <c r="AZ391" s="64"/>
      <c r="BA391" s="64"/>
      <c r="BB391" s="79"/>
      <c r="BC391" s="79"/>
      <c r="BD391" s="79"/>
      <c r="BE391" s="79"/>
      <c r="BF391" s="76"/>
      <c r="BG391" s="80"/>
      <c r="BH391" s="64"/>
      <c r="BI391" s="81"/>
      <c r="BJ391" s="75"/>
      <c r="BK391" s="75"/>
      <c r="BL391" s="81"/>
    </row>
    <row r="392" customFormat="false" ht="12.75" hidden="true" customHeight="true" outlineLevel="0" collapsed="false">
      <c r="A392" s="71" t="n">
        <v>642877</v>
      </c>
      <c r="B392" s="64" t="s">
        <v>742</v>
      </c>
      <c r="C392" s="23" t="s">
        <v>62</v>
      </c>
      <c r="D392" s="64"/>
      <c r="E392" s="64" t="s">
        <v>654</v>
      </c>
      <c r="F392" s="64"/>
      <c r="G392" s="64" t="s">
        <v>743</v>
      </c>
      <c r="H392" s="64"/>
      <c r="I392" s="64" t="s">
        <v>660</v>
      </c>
      <c r="J392" s="72" t="s">
        <v>65</v>
      </c>
      <c r="K392" s="72" t="n">
        <v>55047</v>
      </c>
      <c r="L392" s="64"/>
      <c r="M392" s="72"/>
      <c r="N392" s="64"/>
      <c r="O392" s="64"/>
      <c r="P392" s="64" t="n">
        <v>33</v>
      </c>
      <c r="Q392" s="64" t="n">
        <v>804</v>
      </c>
      <c r="R392" s="73"/>
      <c r="S392" s="73"/>
      <c r="T392" s="64" t="n">
        <v>805</v>
      </c>
      <c r="U392" s="64"/>
      <c r="V392" s="64"/>
      <c r="W392" s="75" t="n">
        <v>0</v>
      </c>
      <c r="X392" s="75"/>
      <c r="Y392" s="75"/>
      <c r="Z392" s="75"/>
      <c r="AA392" s="76"/>
      <c r="AB392" s="76"/>
      <c r="AC392" s="75" t="s">
        <v>661</v>
      </c>
      <c r="AD392" s="23" t="s">
        <v>69</v>
      </c>
      <c r="AE392" s="77" t="s">
        <v>651</v>
      </c>
      <c r="AF392" s="24" t="s">
        <v>71</v>
      </c>
      <c r="AG392" s="24" t="s">
        <v>72</v>
      </c>
      <c r="AH392" s="23" t="s">
        <v>32</v>
      </c>
      <c r="AI392" s="64"/>
      <c r="AJ392" s="64"/>
      <c r="AK392" s="74" t="n">
        <v>100</v>
      </c>
      <c r="AL392" s="64"/>
      <c r="AM392" s="77"/>
      <c r="AN392" s="77"/>
      <c r="AO392" s="77"/>
      <c r="AP392" s="24" t="s">
        <v>94</v>
      </c>
      <c r="AQ392" s="78"/>
      <c r="AR392" s="76"/>
      <c r="AS392" s="2" t="s">
        <v>74</v>
      </c>
      <c r="AT392" s="24" t="s">
        <v>75</v>
      </c>
      <c r="AU392" s="77"/>
      <c r="AV392" s="64"/>
      <c r="AW392" s="64"/>
      <c r="AX392" s="75"/>
      <c r="AY392" s="64"/>
      <c r="AZ392" s="64"/>
      <c r="BA392" s="64"/>
      <c r="BB392" s="79"/>
      <c r="BC392" s="79"/>
      <c r="BD392" s="79"/>
      <c r="BE392" s="79"/>
      <c r="BF392" s="76"/>
      <c r="BG392" s="80"/>
      <c r="BH392" s="64"/>
      <c r="BI392" s="81"/>
      <c r="BJ392" s="75"/>
      <c r="BK392" s="75"/>
      <c r="BL392" s="81"/>
    </row>
    <row r="393" customFormat="false" ht="12.75" hidden="true" customHeight="true" outlineLevel="0" collapsed="false">
      <c r="A393" s="83" t="n">
        <v>1222054</v>
      </c>
      <c r="B393" s="23" t="s">
        <v>744</v>
      </c>
      <c r="C393" s="23" t="s">
        <v>62</v>
      </c>
      <c r="D393" s="23"/>
      <c r="E393" s="23"/>
      <c r="F393" s="23"/>
      <c r="G393" s="23" t="s">
        <v>745</v>
      </c>
      <c r="H393" s="23" t="n">
        <v>9</v>
      </c>
      <c r="I393" s="23" t="s">
        <v>746</v>
      </c>
      <c r="J393" s="84" t="s">
        <v>747</v>
      </c>
      <c r="K393" s="84" t="n">
        <v>54100</v>
      </c>
      <c r="L393" s="23"/>
      <c r="M393" s="84" t="s">
        <v>748</v>
      </c>
      <c r="N393" s="23"/>
      <c r="O393" s="23"/>
      <c r="P393" s="23" t="n">
        <v>149</v>
      </c>
      <c r="Q393" s="23" t="n">
        <v>387</v>
      </c>
      <c r="R393" s="85"/>
      <c r="S393" s="85" t="n">
        <v>4</v>
      </c>
      <c r="T393" s="23"/>
      <c r="U393" s="23" t="s">
        <v>124</v>
      </c>
      <c r="V393" s="86" t="n">
        <v>5</v>
      </c>
      <c r="W393" s="30" t="n">
        <v>356.4</v>
      </c>
      <c r="X393" s="30"/>
      <c r="Y393" s="30"/>
      <c r="Z393" s="30"/>
      <c r="AA393" s="29" t="n">
        <v>234.31</v>
      </c>
      <c r="AB393" s="29"/>
      <c r="AC393" s="34"/>
      <c r="AD393" s="23" t="s">
        <v>69</v>
      </c>
      <c r="AE393" s="33" t="s">
        <v>651</v>
      </c>
      <c r="AF393" s="23" t="s">
        <v>749</v>
      </c>
      <c r="AG393" s="24" t="s">
        <v>72</v>
      </c>
      <c r="AH393" s="23" t="s">
        <v>32</v>
      </c>
      <c r="AI393" s="23"/>
      <c r="AJ393" s="23"/>
      <c r="AK393" s="85"/>
      <c r="AL393" s="23"/>
      <c r="AM393" s="33"/>
      <c r="AN393" s="33"/>
      <c r="AO393" s="33"/>
      <c r="AP393" s="33"/>
      <c r="AQ393" s="39" t="n">
        <v>703</v>
      </c>
      <c r="AR393" s="29"/>
      <c r="AS393" s="2" t="s">
        <v>74</v>
      </c>
      <c r="AT393" s="23" t="s">
        <v>133</v>
      </c>
      <c r="AU393" s="33"/>
      <c r="AV393" s="23"/>
      <c r="AW393" s="23" t="s">
        <v>72</v>
      </c>
      <c r="AX393" s="23"/>
      <c r="AY393" s="23"/>
      <c r="AZ393" s="23"/>
      <c r="BA393" s="23"/>
      <c r="BB393" s="36"/>
      <c r="BC393" s="36"/>
      <c r="BD393" s="36"/>
      <c r="BE393" s="36"/>
      <c r="BF393" s="29"/>
      <c r="BG393" s="87"/>
      <c r="BH393" s="23"/>
      <c r="BI393" s="34"/>
      <c r="BJ393" s="30"/>
      <c r="BK393" s="30"/>
      <c r="BL393" s="34"/>
    </row>
    <row r="394" customFormat="false" ht="12.75" hidden="true" customHeight="true" outlineLevel="0" collapsed="false">
      <c r="A394" s="88" t="n">
        <v>1222299</v>
      </c>
      <c r="B394" s="23" t="s">
        <v>750</v>
      </c>
      <c r="C394" s="23" t="s">
        <v>62</v>
      </c>
      <c r="D394" s="23"/>
      <c r="E394" s="23"/>
      <c r="F394" s="23"/>
      <c r="G394" s="23" t="s">
        <v>751</v>
      </c>
      <c r="H394" s="23" t="n">
        <v>150</v>
      </c>
      <c r="I394" s="23" t="s">
        <v>746</v>
      </c>
      <c r="J394" s="84" t="s">
        <v>747</v>
      </c>
      <c r="K394" s="84" t="n">
        <v>54100</v>
      </c>
      <c r="L394" s="23"/>
      <c r="M394" s="84" t="s">
        <v>748</v>
      </c>
      <c r="N394" s="23"/>
      <c r="O394" s="23"/>
      <c r="P394" s="23" t="n">
        <v>94</v>
      </c>
      <c r="Q394" s="23" t="n">
        <v>963</v>
      </c>
      <c r="R394" s="85"/>
      <c r="S394" s="85" t="n">
        <v>1</v>
      </c>
      <c r="T394" s="23"/>
      <c r="U394" s="23" t="s">
        <v>124</v>
      </c>
      <c r="V394" s="86" t="n">
        <v>5</v>
      </c>
      <c r="W394" s="30" t="n">
        <v>1784.88</v>
      </c>
      <c r="X394" s="30"/>
      <c r="Y394" s="30"/>
      <c r="Z394" s="30"/>
      <c r="AA394" s="29" t="n">
        <v>106</v>
      </c>
      <c r="AB394" s="29"/>
      <c r="AC394" s="34" t="s">
        <v>752</v>
      </c>
      <c r="AD394" s="23" t="s">
        <v>69</v>
      </c>
      <c r="AE394" s="33" t="s">
        <v>651</v>
      </c>
      <c r="AF394" s="23" t="s">
        <v>749</v>
      </c>
      <c r="AG394" s="24" t="s">
        <v>72</v>
      </c>
      <c r="AH394" s="23" t="s">
        <v>32</v>
      </c>
      <c r="AI394" s="23"/>
      <c r="AJ394" s="23"/>
      <c r="AK394" s="85"/>
      <c r="AL394" s="23"/>
      <c r="AM394" s="33"/>
      <c r="AN394" s="33"/>
      <c r="AO394" s="33"/>
      <c r="AP394" s="24" t="s">
        <v>200</v>
      </c>
      <c r="AQ394" s="39" t="n">
        <v>330</v>
      </c>
      <c r="AR394" s="29"/>
      <c r="AS394" s="2" t="s">
        <v>74</v>
      </c>
      <c r="AT394" s="23" t="s">
        <v>133</v>
      </c>
      <c r="AU394" s="33"/>
      <c r="AV394" s="23"/>
      <c r="AW394" s="23" t="s">
        <v>72</v>
      </c>
      <c r="AX394" s="23"/>
      <c r="AY394" s="23"/>
      <c r="AZ394" s="23"/>
      <c r="BA394" s="23"/>
      <c r="BB394" s="36"/>
      <c r="BC394" s="36"/>
      <c r="BD394" s="36"/>
      <c r="BE394" s="36"/>
      <c r="BF394" s="29"/>
      <c r="BG394" s="87"/>
      <c r="BH394" s="23"/>
      <c r="BI394" s="34"/>
      <c r="BJ394" s="30"/>
      <c r="BK394" s="30"/>
      <c r="BL394" s="34"/>
    </row>
    <row r="395" customFormat="false" ht="12.75" hidden="true" customHeight="true" outlineLevel="0" collapsed="false">
      <c r="A395" s="22" t="n">
        <v>148606</v>
      </c>
      <c r="B395" s="23" t="s">
        <v>753</v>
      </c>
      <c r="C395" s="23" t="s">
        <v>62</v>
      </c>
      <c r="D395" s="23"/>
      <c r="E395" s="23"/>
      <c r="F395" s="23"/>
      <c r="G395" s="23" t="s">
        <v>754</v>
      </c>
      <c r="H395" s="23" t="n">
        <v>50</v>
      </c>
      <c r="I395" s="23" t="s">
        <v>746</v>
      </c>
      <c r="J395" s="84" t="s">
        <v>747</v>
      </c>
      <c r="K395" s="84" t="n">
        <v>54100</v>
      </c>
      <c r="L395" s="23"/>
      <c r="M395" s="84" t="s">
        <v>748</v>
      </c>
      <c r="N395" s="23"/>
      <c r="O395" s="23"/>
      <c r="P395" s="23" t="n">
        <v>81</v>
      </c>
      <c r="Q395" s="23" t="n">
        <v>307</v>
      </c>
      <c r="R395" s="85"/>
      <c r="S395" s="85" t="n">
        <v>6</v>
      </c>
      <c r="T395" s="23"/>
      <c r="U395" s="23" t="s">
        <v>124</v>
      </c>
      <c r="V395" s="86" t="n">
        <v>4</v>
      </c>
      <c r="W395" s="30" t="n">
        <v>6128.28</v>
      </c>
      <c r="X395" s="30"/>
      <c r="Y395" s="30"/>
      <c r="Z395" s="30"/>
      <c r="AA395" s="29" t="n">
        <v>478</v>
      </c>
      <c r="AB395" s="29"/>
      <c r="AC395" s="30" t="s">
        <v>671</v>
      </c>
      <c r="AD395" s="23" t="s">
        <v>316</v>
      </c>
      <c r="AE395" s="23" t="s">
        <v>677</v>
      </c>
      <c r="AF395" s="24" t="s">
        <v>71</v>
      </c>
      <c r="AG395" s="33"/>
      <c r="AH395" s="23"/>
      <c r="AI395" s="23"/>
      <c r="AJ395" s="23"/>
      <c r="AK395" s="86" t="n">
        <v>100</v>
      </c>
      <c r="AL395" s="23"/>
      <c r="AM395" s="33"/>
      <c r="AN395" s="33"/>
      <c r="AO395" s="33"/>
      <c r="AP395" s="24" t="s">
        <v>94</v>
      </c>
      <c r="AQ395" s="39" t="n">
        <v>270</v>
      </c>
      <c r="AR395" s="29"/>
      <c r="AS395" s="23" t="s">
        <v>83</v>
      </c>
      <c r="AT395" s="24" t="s">
        <v>84</v>
      </c>
      <c r="AU395" s="23"/>
      <c r="AV395" s="23"/>
      <c r="AW395" s="23"/>
      <c r="AX395" s="23"/>
      <c r="AY395" s="23"/>
      <c r="AZ395" s="23"/>
      <c r="BA395" s="23"/>
      <c r="BB395" s="34"/>
      <c r="BC395" s="34"/>
      <c r="BD395" s="34"/>
      <c r="BE395" s="34"/>
      <c r="BF395" s="30" t="n">
        <v>766035</v>
      </c>
      <c r="BG395" s="87" t="n">
        <v>2014</v>
      </c>
      <c r="BH395" s="23"/>
      <c r="BI395" s="34"/>
      <c r="BJ395" s="30"/>
      <c r="BK395" s="30"/>
      <c r="BL395" s="34"/>
    </row>
    <row r="396" customFormat="false" ht="12.75" hidden="true" customHeight="true" outlineLevel="0" collapsed="false">
      <c r="A396" s="22" t="n">
        <v>148618</v>
      </c>
      <c r="B396" s="23" t="s">
        <v>755</v>
      </c>
      <c r="C396" s="23" t="s">
        <v>62</v>
      </c>
      <c r="D396" s="23"/>
      <c r="E396" s="23"/>
      <c r="F396" s="23"/>
      <c r="G396" s="23" t="s">
        <v>756</v>
      </c>
      <c r="H396" s="23" t="n">
        <v>71</v>
      </c>
      <c r="I396" s="23" t="s">
        <v>757</v>
      </c>
      <c r="J396" s="84" t="s">
        <v>747</v>
      </c>
      <c r="K396" s="84" t="n">
        <v>54013</v>
      </c>
      <c r="L396" s="23"/>
      <c r="M396" s="84" t="s">
        <v>758</v>
      </c>
      <c r="N396" s="23"/>
      <c r="O396" s="23"/>
      <c r="P396" s="23" t="n">
        <v>68</v>
      </c>
      <c r="Q396" s="23" t="n">
        <v>180</v>
      </c>
      <c r="R396" s="85"/>
      <c r="S396" s="85" t="n">
        <v>2</v>
      </c>
      <c r="T396" s="23"/>
      <c r="U396" s="23" t="s">
        <v>411</v>
      </c>
      <c r="V396" s="86" t="n">
        <v>3</v>
      </c>
      <c r="W396" s="30" t="n">
        <v>355.06</v>
      </c>
      <c r="X396" s="30"/>
      <c r="Y396" s="30"/>
      <c r="Z396" s="30"/>
      <c r="AA396" s="29" t="n">
        <v>187.5</v>
      </c>
      <c r="AB396" s="29"/>
      <c r="AC396" s="34" t="s">
        <v>671</v>
      </c>
      <c r="AD396" s="23" t="s">
        <v>69</v>
      </c>
      <c r="AE396" s="23" t="s">
        <v>651</v>
      </c>
      <c r="AF396" s="24" t="s">
        <v>71</v>
      </c>
      <c r="AG396" s="24" t="s">
        <v>72</v>
      </c>
      <c r="AH396" s="23" t="s">
        <v>32</v>
      </c>
      <c r="AI396" s="23"/>
      <c r="AJ396" s="23"/>
      <c r="AK396" s="86" t="n">
        <v>100</v>
      </c>
      <c r="AL396" s="23"/>
      <c r="AM396" s="33"/>
      <c r="AN396" s="33"/>
      <c r="AO396" s="33"/>
      <c r="AP396" s="24" t="s">
        <v>151</v>
      </c>
      <c r="AQ396" s="39" t="n">
        <v>563</v>
      </c>
      <c r="AR396" s="29"/>
      <c r="AS396" s="2" t="s">
        <v>74</v>
      </c>
      <c r="AT396" s="24" t="s">
        <v>75</v>
      </c>
      <c r="AU396" s="23"/>
      <c r="AV396" s="23"/>
      <c r="AW396" s="23"/>
      <c r="AX396" s="23"/>
      <c r="AY396" s="23"/>
      <c r="AZ396" s="23"/>
      <c r="BA396" s="23"/>
      <c r="BB396" s="36"/>
      <c r="BC396" s="36"/>
      <c r="BD396" s="36"/>
      <c r="BE396" s="36"/>
      <c r="BF396" s="29"/>
      <c r="BG396" s="87"/>
      <c r="BH396" s="23"/>
      <c r="BI396" s="34"/>
      <c r="BJ396" s="30"/>
      <c r="BK396" s="30"/>
      <c r="BL396" s="34"/>
    </row>
    <row r="397" customFormat="false" ht="12.75" hidden="true" customHeight="true" outlineLevel="0" collapsed="false">
      <c r="A397" s="22" t="n">
        <v>148618</v>
      </c>
      <c r="B397" s="23" t="s">
        <v>755</v>
      </c>
      <c r="C397" s="23" t="s">
        <v>62</v>
      </c>
      <c r="D397" s="23"/>
      <c r="E397" s="23"/>
      <c r="F397" s="23"/>
      <c r="G397" s="23" t="s">
        <v>756</v>
      </c>
      <c r="H397" s="23" t="n">
        <v>71</v>
      </c>
      <c r="I397" s="23" t="s">
        <v>757</v>
      </c>
      <c r="J397" s="84" t="s">
        <v>747</v>
      </c>
      <c r="K397" s="84" t="n">
        <v>54013</v>
      </c>
      <c r="L397" s="23"/>
      <c r="M397" s="84" t="s">
        <v>758</v>
      </c>
      <c r="N397" s="23"/>
      <c r="O397" s="23"/>
      <c r="P397" s="23" t="n">
        <v>68</v>
      </c>
      <c r="Q397" s="23" t="n">
        <v>180</v>
      </c>
      <c r="R397" s="85"/>
      <c r="S397" s="85" t="n">
        <v>1</v>
      </c>
      <c r="T397" s="23"/>
      <c r="U397" s="23" t="s">
        <v>411</v>
      </c>
      <c r="V397" s="86" t="n">
        <v>3</v>
      </c>
      <c r="W397" s="30" t="n">
        <v>355.06</v>
      </c>
      <c r="X397" s="30"/>
      <c r="Y397" s="30"/>
      <c r="Z397" s="30"/>
      <c r="AA397" s="29" t="n">
        <v>187.5</v>
      </c>
      <c r="AB397" s="29"/>
      <c r="AC397" s="34" t="s">
        <v>671</v>
      </c>
      <c r="AD397" s="23" t="s">
        <v>69</v>
      </c>
      <c r="AE397" s="23" t="s">
        <v>651</v>
      </c>
      <c r="AF397" s="24" t="s">
        <v>71</v>
      </c>
      <c r="AG397" s="24" t="s">
        <v>72</v>
      </c>
      <c r="AH397" s="23" t="s">
        <v>32</v>
      </c>
      <c r="AI397" s="23"/>
      <c r="AJ397" s="23"/>
      <c r="AK397" s="86" t="n">
        <v>100</v>
      </c>
      <c r="AL397" s="23"/>
      <c r="AM397" s="33"/>
      <c r="AN397" s="33"/>
      <c r="AO397" s="33"/>
      <c r="AP397" s="24" t="s">
        <v>151</v>
      </c>
      <c r="AQ397" s="39" t="n">
        <v>563</v>
      </c>
      <c r="AR397" s="29"/>
      <c r="AS397" s="2" t="s">
        <v>74</v>
      </c>
      <c r="AT397" s="24" t="s">
        <v>75</v>
      </c>
      <c r="AU397" s="23"/>
      <c r="AV397" s="23"/>
      <c r="AW397" s="23"/>
      <c r="AX397" s="23"/>
      <c r="AY397" s="23"/>
      <c r="AZ397" s="23"/>
      <c r="BA397" s="23"/>
      <c r="BB397" s="36"/>
      <c r="BC397" s="36"/>
      <c r="BD397" s="36"/>
      <c r="BE397" s="36"/>
      <c r="BF397" s="29"/>
      <c r="BG397" s="87"/>
      <c r="BH397" s="23"/>
      <c r="BI397" s="34"/>
      <c r="BJ397" s="30"/>
      <c r="BK397" s="30"/>
      <c r="BL397" s="34"/>
    </row>
    <row r="398" customFormat="false" ht="12.75" hidden="true" customHeight="true" outlineLevel="0" collapsed="false">
      <c r="A398" s="89" t="n">
        <v>1222302</v>
      </c>
      <c r="B398" s="23" t="s">
        <v>759</v>
      </c>
      <c r="C398" s="23" t="s">
        <v>62</v>
      </c>
      <c r="D398" s="23"/>
      <c r="E398" s="23"/>
      <c r="F398" s="23"/>
      <c r="G398" s="23" t="s">
        <v>760</v>
      </c>
      <c r="H398" s="23" t="n">
        <v>63</v>
      </c>
      <c r="I398" s="23" t="s">
        <v>757</v>
      </c>
      <c r="J398" s="84" t="s">
        <v>747</v>
      </c>
      <c r="K398" s="84" t="n">
        <v>54013</v>
      </c>
      <c r="L398" s="23"/>
      <c r="M398" s="84" t="s">
        <v>758</v>
      </c>
      <c r="N398" s="23"/>
      <c r="O398" s="23"/>
      <c r="P398" s="23" t="n">
        <v>4</v>
      </c>
      <c r="Q398" s="23" t="n">
        <v>142</v>
      </c>
      <c r="R398" s="85"/>
      <c r="S398" s="85" t="n">
        <v>6</v>
      </c>
      <c r="T398" s="23"/>
      <c r="U398" s="23" t="s">
        <v>411</v>
      </c>
      <c r="V398" s="23" t="s">
        <v>761</v>
      </c>
      <c r="W398" s="30"/>
      <c r="X398" s="30"/>
      <c r="Y398" s="30"/>
      <c r="Z398" s="30"/>
      <c r="AA398" s="29" t="n">
        <v>191.18</v>
      </c>
      <c r="AB398" s="29"/>
      <c r="AC398" s="34"/>
      <c r="AD398" s="23" t="s">
        <v>69</v>
      </c>
      <c r="AE398" s="23" t="s">
        <v>651</v>
      </c>
      <c r="AF398" s="23" t="s">
        <v>762</v>
      </c>
      <c r="AG398" s="24" t="s">
        <v>72</v>
      </c>
      <c r="AH398" s="23" t="s">
        <v>32</v>
      </c>
      <c r="AI398" s="23"/>
      <c r="AJ398" s="23"/>
      <c r="AK398" s="85"/>
      <c r="AL398" s="23"/>
      <c r="AM398" s="33"/>
      <c r="AN398" s="33"/>
      <c r="AO398" s="33"/>
      <c r="AP398" s="33"/>
      <c r="AQ398" s="39" t="n">
        <v>500</v>
      </c>
      <c r="AR398" s="29"/>
      <c r="AS398" s="2" t="s">
        <v>74</v>
      </c>
      <c r="AT398" s="23" t="s">
        <v>133</v>
      </c>
      <c r="AU398" s="23"/>
      <c r="AV398" s="23"/>
      <c r="AW398" s="23" t="s">
        <v>72</v>
      </c>
      <c r="AX398" s="23"/>
      <c r="AY398" s="23"/>
      <c r="AZ398" s="23"/>
      <c r="BA398" s="23"/>
      <c r="BB398" s="36"/>
      <c r="BC398" s="36"/>
      <c r="BD398" s="36"/>
      <c r="BE398" s="36"/>
      <c r="BF398" s="29"/>
      <c r="BG398" s="87"/>
      <c r="BH398" s="23"/>
      <c r="BI398" s="34" t="s">
        <v>72</v>
      </c>
      <c r="BJ398" s="30" t="n">
        <v>191.18</v>
      </c>
      <c r="BK398" s="30" t="n">
        <v>4767.39</v>
      </c>
      <c r="BL398" s="34"/>
    </row>
    <row r="399" customFormat="false" ht="12.75" hidden="true" customHeight="true" outlineLevel="0" collapsed="false">
      <c r="A399" s="90" t="n">
        <v>1222298</v>
      </c>
      <c r="B399" s="23" t="s">
        <v>763</v>
      </c>
      <c r="C399" s="23" t="s">
        <v>62</v>
      </c>
      <c r="D399" s="23"/>
      <c r="E399" s="23"/>
      <c r="F399" s="23"/>
      <c r="G399" s="23" t="s">
        <v>764</v>
      </c>
      <c r="H399" s="23" t="n">
        <v>2</v>
      </c>
      <c r="I399" s="23" t="s">
        <v>765</v>
      </c>
      <c r="J399" s="84" t="s">
        <v>747</v>
      </c>
      <c r="K399" s="84" t="n">
        <v>54016</v>
      </c>
      <c r="L399" s="23"/>
      <c r="M399" s="84" t="s">
        <v>766</v>
      </c>
      <c r="N399" s="23"/>
      <c r="O399" s="23"/>
      <c r="P399" s="23" t="n">
        <v>53</v>
      </c>
      <c r="Q399" s="23" t="n">
        <v>352</v>
      </c>
      <c r="R399" s="85"/>
      <c r="S399" s="85" t="n">
        <v>2</v>
      </c>
      <c r="T399" s="23"/>
      <c r="U399" s="23" t="s">
        <v>411</v>
      </c>
      <c r="V399" s="86" t="n">
        <v>2</v>
      </c>
      <c r="W399" s="30" t="n">
        <v>482.89</v>
      </c>
      <c r="X399" s="30"/>
      <c r="Y399" s="30"/>
      <c r="Z399" s="30"/>
      <c r="AA399" s="29" t="n">
        <v>294</v>
      </c>
      <c r="AB399" s="29"/>
      <c r="AC399" s="34"/>
      <c r="AD399" s="23" t="s">
        <v>69</v>
      </c>
      <c r="AE399" s="23" t="s">
        <v>651</v>
      </c>
      <c r="AF399" s="23" t="s">
        <v>749</v>
      </c>
      <c r="AG399" s="24" t="s">
        <v>72</v>
      </c>
      <c r="AH399" s="23" t="s">
        <v>32</v>
      </c>
      <c r="AI399" s="23"/>
      <c r="AJ399" s="23"/>
      <c r="AK399" s="85"/>
      <c r="AL399" s="23"/>
      <c r="AM399" s="33"/>
      <c r="AN399" s="33"/>
      <c r="AO399" s="33"/>
      <c r="AP399" s="33"/>
      <c r="AQ399" s="39" t="n">
        <v>720</v>
      </c>
      <c r="AR399" s="29"/>
      <c r="AS399" s="2" t="s">
        <v>74</v>
      </c>
      <c r="AT399" s="23" t="s">
        <v>133</v>
      </c>
      <c r="AU399" s="23"/>
      <c r="AV399" s="23"/>
      <c r="AW399" s="23" t="s">
        <v>72</v>
      </c>
      <c r="AX399" s="23"/>
      <c r="AY399" s="23"/>
      <c r="AZ399" s="23"/>
      <c r="BA399" s="23"/>
      <c r="BB399" s="33"/>
      <c r="BC399" s="33"/>
      <c r="BD399" s="33"/>
      <c r="BE399" s="33"/>
      <c r="BF399" s="29"/>
      <c r="BG399" s="87"/>
      <c r="BH399" s="23"/>
      <c r="BI399" s="34"/>
      <c r="BJ399" s="30"/>
      <c r="BK399" s="30"/>
      <c r="BL399" s="34"/>
    </row>
    <row r="400" customFormat="false" ht="12.75" hidden="true" customHeight="true" outlineLevel="0" collapsed="false">
      <c r="A400" s="22" t="n">
        <v>148606</v>
      </c>
      <c r="B400" s="23" t="s">
        <v>753</v>
      </c>
      <c r="C400" s="23" t="s">
        <v>62</v>
      </c>
      <c r="D400" s="23"/>
      <c r="E400" s="23"/>
      <c r="F400" s="23"/>
      <c r="G400" s="23" t="s">
        <v>754</v>
      </c>
      <c r="H400" s="23" t="n">
        <v>50</v>
      </c>
      <c r="I400" s="23" t="s">
        <v>746</v>
      </c>
      <c r="J400" s="84" t="s">
        <v>747</v>
      </c>
      <c r="K400" s="84" t="n">
        <v>54100</v>
      </c>
      <c r="L400" s="23"/>
      <c r="M400" s="84" t="s">
        <v>748</v>
      </c>
      <c r="N400" s="23"/>
      <c r="O400" s="23"/>
      <c r="P400" s="23" t="n">
        <v>81</v>
      </c>
      <c r="Q400" s="23" t="n">
        <v>307</v>
      </c>
      <c r="R400" s="85"/>
      <c r="S400" s="85" t="n">
        <v>8</v>
      </c>
      <c r="T400" s="23"/>
      <c r="U400" s="23" t="s">
        <v>411</v>
      </c>
      <c r="V400" s="86" t="n">
        <v>3</v>
      </c>
      <c r="W400" s="30" t="n">
        <v>1136.21</v>
      </c>
      <c r="X400" s="30"/>
      <c r="Y400" s="30"/>
      <c r="Z400" s="30"/>
      <c r="AA400" s="29" t="n">
        <v>212.1</v>
      </c>
      <c r="AB400" s="29"/>
      <c r="AC400" s="30" t="s">
        <v>671</v>
      </c>
      <c r="AD400" s="23" t="s">
        <v>147</v>
      </c>
      <c r="AE400" s="23" t="s">
        <v>677</v>
      </c>
      <c r="AF400" s="24" t="s">
        <v>71</v>
      </c>
      <c r="AG400" s="33"/>
      <c r="AH400" s="23"/>
      <c r="AI400" s="23"/>
      <c r="AJ400" s="23"/>
      <c r="AK400" s="86" t="n">
        <v>100</v>
      </c>
      <c r="AL400" s="23"/>
      <c r="AM400" s="33"/>
      <c r="AN400" s="33"/>
      <c r="AO400" s="33"/>
      <c r="AP400" s="24" t="s">
        <v>94</v>
      </c>
      <c r="AQ400" s="39" t="n">
        <v>156</v>
      </c>
      <c r="AR400" s="29"/>
      <c r="AS400" s="23" t="s">
        <v>83</v>
      </c>
      <c r="AT400" s="24" t="s">
        <v>84</v>
      </c>
      <c r="AU400" s="23"/>
      <c r="AV400" s="23"/>
      <c r="AW400" s="23"/>
      <c r="AX400" s="23"/>
      <c r="AY400" s="23"/>
      <c r="AZ400" s="23"/>
      <c r="BA400" s="23"/>
      <c r="BB400" s="34"/>
      <c r="BC400" s="34"/>
      <c r="BD400" s="34"/>
      <c r="BE400" s="34"/>
      <c r="BF400" s="30" t="n">
        <v>482000</v>
      </c>
      <c r="BG400" s="87" t="n">
        <v>2014</v>
      </c>
      <c r="BH400" s="23"/>
      <c r="BI400" s="34"/>
      <c r="BJ400" s="30"/>
      <c r="BK400" s="30"/>
      <c r="BL400" s="34"/>
    </row>
    <row r="401" customFormat="false" ht="12.75" hidden="true" customHeight="true" outlineLevel="0" collapsed="false">
      <c r="A401" s="22" t="n">
        <v>148606</v>
      </c>
      <c r="B401" s="23" t="s">
        <v>753</v>
      </c>
      <c r="C401" s="23" t="s">
        <v>62</v>
      </c>
      <c r="D401" s="23"/>
      <c r="E401" s="23"/>
      <c r="F401" s="23"/>
      <c r="G401" s="23" t="s">
        <v>754</v>
      </c>
      <c r="H401" s="23" t="n">
        <v>50</v>
      </c>
      <c r="I401" s="23" t="s">
        <v>746</v>
      </c>
      <c r="J401" s="84" t="s">
        <v>747</v>
      </c>
      <c r="K401" s="84" t="n">
        <v>54100</v>
      </c>
      <c r="L401" s="23"/>
      <c r="M401" s="84" t="s">
        <v>748</v>
      </c>
      <c r="N401" s="23"/>
      <c r="O401" s="23"/>
      <c r="P401" s="23" t="n">
        <v>81</v>
      </c>
      <c r="Q401" s="23" t="n">
        <v>307</v>
      </c>
      <c r="R401" s="85"/>
      <c r="S401" s="85" t="n">
        <v>7</v>
      </c>
      <c r="T401" s="23"/>
      <c r="U401" s="23" t="s">
        <v>411</v>
      </c>
      <c r="V401" s="86" t="n">
        <v>4</v>
      </c>
      <c r="W401" s="30" t="n">
        <v>939.95</v>
      </c>
      <c r="X401" s="30"/>
      <c r="Y401" s="30"/>
      <c r="Z401" s="30"/>
      <c r="AA401" s="29" t="n">
        <v>153</v>
      </c>
      <c r="AB401" s="29"/>
      <c r="AC401" s="30" t="s">
        <v>671</v>
      </c>
      <c r="AD401" s="23" t="s">
        <v>147</v>
      </c>
      <c r="AE401" s="23" t="s">
        <v>677</v>
      </c>
      <c r="AF401" s="24" t="s">
        <v>71</v>
      </c>
      <c r="AG401" s="33"/>
      <c r="AH401" s="23"/>
      <c r="AI401" s="23"/>
      <c r="AJ401" s="23"/>
      <c r="AK401" s="86" t="n">
        <v>100</v>
      </c>
      <c r="AL401" s="23"/>
      <c r="AM401" s="33"/>
      <c r="AN401" s="33"/>
      <c r="AO401" s="33"/>
      <c r="AP401" s="24" t="s">
        <v>94</v>
      </c>
      <c r="AQ401" s="39" t="n">
        <v>109</v>
      </c>
      <c r="AR401" s="29"/>
      <c r="AS401" s="23" t="s">
        <v>83</v>
      </c>
      <c r="AT401" s="24" t="s">
        <v>84</v>
      </c>
      <c r="AU401" s="23"/>
      <c r="AV401" s="23"/>
      <c r="AW401" s="23"/>
      <c r="AX401" s="23"/>
      <c r="AY401" s="23"/>
      <c r="AZ401" s="23"/>
      <c r="BA401" s="23"/>
      <c r="BB401" s="34"/>
      <c r="BC401" s="34"/>
      <c r="BD401" s="34"/>
      <c r="BE401" s="34"/>
      <c r="BF401" s="30" t="n">
        <v>347700</v>
      </c>
      <c r="BG401" s="87" t="n">
        <v>2014</v>
      </c>
      <c r="BH401" s="23"/>
      <c r="BI401" s="34"/>
      <c r="BJ401" s="30"/>
      <c r="BK401" s="30"/>
      <c r="BL401" s="34"/>
    </row>
    <row r="402" customFormat="false" ht="12.75" hidden="true" customHeight="true" outlineLevel="0" collapsed="false">
      <c r="A402" s="22" t="n">
        <v>148322</v>
      </c>
      <c r="B402" s="23" t="s">
        <v>767</v>
      </c>
      <c r="C402" s="23" t="s">
        <v>62</v>
      </c>
      <c r="D402" s="23"/>
      <c r="E402" s="23"/>
      <c r="F402" s="23"/>
      <c r="G402" s="23" t="s">
        <v>768</v>
      </c>
      <c r="H402" s="23" t="n">
        <v>22</v>
      </c>
      <c r="I402" s="23" t="s">
        <v>746</v>
      </c>
      <c r="J402" s="84" t="s">
        <v>747</v>
      </c>
      <c r="K402" s="84" t="n">
        <v>54100</v>
      </c>
      <c r="L402" s="23"/>
      <c r="M402" s="84" t="s">
        <v>748</v>
      </c>
      <c r="N402" s="23"/>
      <c r="O402" s="23"/>
      <c r="P402" s="23" t="n">
        <v>80</v>
      </c>
      <c r="Q402" s="23" t="n">
        <v>14</v>
      </c>
      <c r="R402" s="85"/>
      <c r="S402" s="85" t="n">
        <v>47</v>
      </c>
      <c r="T402" s="23"/>
      <c r="U402" s="23" t="s">
        <v>411</v>
      </c>
      <c r="V402" s="86" t="n">
        <v>6</v>
      </c>
      <c r="W402" s="30" t="n">
        <v>743.7</v>
      </c>
      <c r="X402" s="30"/>
      <c r="Y402" s="30"/>
      <c r="Z402" s="30"/>
      <c r="AA402" s="29" t="n">
        <v>66</v>
      </c>
      <c r="AB402" s="29"/>
      <c r="AC402" s="30" t="s">
        <v>671</v>
      </c>
      <c r="AD402" s="23" t="s">
        <v>69</v>
      </c>
      <c r="AE402" s="23" t="s">
        <v>769</v>
      </c>
      <c r="AF402" s="24" t="s">
        <v>71</v>
      </c>
      <c r="AG402" s="24" t="s">
        <v>72</v>
      </c>
      <c r="AH402" s="23" t="s">
        <v>32</v>
      </c>
      <c r="AI402" s="23"/>
      <c r="AJ402" s="23"/>
      <c r="AK402" s="86" t="n">
        <v>100</v>
      </c>
      <c r="AL402" s="23"/>
      <c r="AM402" s="33"/>
      <c r="AN402" s="33"/>
      <c r="AO402" s="33"/>
      <c r="AP402" s="33"/>
      <c r="AQ402" s="39" t="n">
        <v>290</v>
      </c>
      <c r="AR402" s="29"/>
      <c r="AS402" s="2" t="s">
        <v>74</v>
      </c>
      <c r="AT402" s="24" t="s">
        <v>75</v>
      </c>
      <c r="AU402" s="33"/>
      <c r="AV402" s="23"/>
      <c r="AW402" s="23"/>
      <c r="AX402" s="23"/>
      <c r="AY402" s="23"/>
      <c r="AZ402" s="23"/>
      <c r="BA402" s="23"/>
      <c r="BB402" s="34"/>
      <c r="BC402" s="34"/>
      <c r="BD402" s="34"/>
      <c r="BE402" s="36"/>
      <c r="BF402" s="29" t="n">
        <v>172000</v>
      </c>
      <c r="BG402" s="87" t="n">
        <v>2009</v>
      </c>
      <c r="BH402" s="23"/>
      <c r="BI402" s="34"/>
      <c r="BJ402" s="30"/>
      <c r="BK402" s="30"/>
      <c r="BL402" s="34"/>
    </row>
    <row r="403" customFormat="false" ht="12.75" hidden="true" customHeight="true" outlineLevel="0" collapsed="false">
      <c r="A403" s="91" t="n">
        <v>1222286</v>
      </c>
      <c r="B403" s="23" t="s">
        <v>770</v>
      </c>
      <c r="C403" s="23" t="s">
        <v>62</v>
      </c>
      <c r="D403" s="23"/>
      <c r="E403" s="23"/>
      <c r="F403" s="23"/>
      <c r="G403" s="23" t="s">
        <v>771</v>
      </c>
      <c r="H403" s="23" t="n">
        <v>53</v>
      </c>
      <c r="I403" s="23" t="s">
        <v>772</v>
      </c>
      <c r="J403" s="84" t="s">
        <v>747</v>
      </c>
      <c r="K403" s="84" t="n">
        <v>54028</v>
      </c>
      <c r="L403" s="23"/>
      <c r="M403" s="84" t="s">
        <v>773</v>
      </c>
      <c r="N403" s="23"/>
      <c r="O403" s="23"/>
      <c r="P403" s="23" t="n">
        <v>15</v>
      </c>
      <c r="Q403" s="23" t="n">
        <v>182</v>
      </c>
      <c r="R403" s="85"/>
      <c r="S403" s="85" t="n">
        <v>3</v>
      </c>
      <c r="T403" s="23"/>
      <c r="U403" s="23" t="s">
        <v>411</v>
      </c>
      <c r="V403" s="86" t="n">
        <v>2</v>
      </c>
      <c r="W403" s="30" t="n">
        <v>581.01</v>
      </c>
      <c r="X403" s="30"/>
      <c r="Y403" s="30"/>
      <c r="Z403" s="30"/>
      <c r="AA403" s="29" t="n">
        <v>217</v>
      </c>
      <c r="AB403" s="29"/>
      <c r="AC403" s="30"/>
      <c r="AD403" s="23" t="s">
        <v>69</v>
      </c>
      <c r="AE403" s="23" t="s">
        <v>651</v>
      </c>
      <c r="AF403" s="23" t="s">
        <v>749</v>
      </c>
      <c r="AG403" s="24" t="s">
        <v>72</v>
      </c>
      <c r="AH403" s="23" t="s">
        <v>32</v>
      </c>
      <c r="AI403" s="23"/>
      <c r="AJ403" s="23"/>
      <c r="AK403" s="85"/>
      <c r="AL403" s="23"/>
      <c r="AM403" s="33"/>
      <c r="AN403" s="33"/>
      <c r="AO403" s="33"/>
      <c r="AP403" s="24" t="s">
        <v>94</v>
      </c>
      <c r="AQ403" s="39"/>
      <c r="AR403" s="29"/>
      <c r="AS403" s="2" t="s">
        <v>74</v>
      </c>
      <c r="AT403" s="23" t="s">
        <v>133</v>
      </c>
      <c r="AU403" s="23"/>
      <c r="AV403" s="23"/>
      <c r="AW403" s="23" t="s">
        <v>72</v>
      </c>
      <c r="AX403" s="23"/>
      <c r="AY403" s="23"/>
      <c r="AZ403" s="23"/>
      <c r="BA403" s="23"/>
      <c r="BB403" s="36"/>
      <c r="BC403" s="36"/>
      <c r="BD403" s="36"/>
      <c r="BE403" s="36"/>
      <c r="BF403" s="29"/>
      <c r="BG403" s="87"/>
      <c r="BH403" s="23"/>
      <c r="BI403" s="34"/>
      <c r="BJ403" s="30"/>
      <c r="BK403" s="30"/>
      <c r="BL403" s="34"/>
    </row>
    <row r="404" customFormat="false" ht="12.75" hidden="true" customHeight="true" outlineLevel="0" collapsed="false">
      <c r="A404" s="22" t="n">
        <v>154139</v>
      </c>
      <c r="B404" s="23" t="s">
        <v>774</v>
      </c>
      <c r="C404" s="23" t="s">
        <v>62</v>
      </c>
      <c r="D404" s="23"/>
      <c r="E404" s="23"/>
      <c r="F404" s="23"/>
      <c r="G404" s="23" t="s">
        <v>775</v>
      </c>
      <c r="H404" s="23" t="n">
        <v>30</v>
      </c>
      <c r="I404" s="23" t="s">
        <v>776</v>
      </c>
      <c r="J404" s="84" t="s">
        <v>747</v>
      </c>
      <c r="K404" s="84" t="n">
        <v>54033</v>
      </c>
      <c r="L404" s="23"/>
      <c r="M404" s="84" t="s">
        <v>777</v>
      </c>
      <c r="N404" s="23"/>
      <c r="O404" s="23"/>
      <c r="P404" s="23" t="n">
        <v>91</v>
      </c>
      <c r="Q404" s="23" t="n">
        <v>731</v>
      </c>
      <c r="R404" s="85"/>
      <c r="S404" s="85"/>
      <c r="T404" s="23"/>
      <c r="U404" s="23" t="s">
        <v>144</v>
      </c>
      <c r="V404" s="86" t="n">
        <v>2</v>
      </c>
      <c r="W404" s="30" t="n">
        <v>284.05</v>
      </c>
      <c r="X404" s="30"/>
      <c r="Y404" s="30"/>
      <c r="Z404" s="30"/>
      <c r="AA404" s="29" t="n">
        <v>75</v>
      </c>
      <c r="AB404" s="29"/>
      <c r="AC404" s="30" t="s">
        <v>671</v>
      </c>
      <c r="AD404" s="23" t="s">
        <v>147</v>
      </c>
      <c r="AE404" s="23" t="s">
        <v>769</v>
      </c>
      <c r="AF404" s="24" t="s">
        <v>71</v>
      </c>
      <c r="AG404" s="24" t="s">
        <v>72</v>
      </c>
      <c r="AH404" s="23" t="s">
        <v>32</v>
      </c>
      <c r="AI404" s="23"/>
      <c r="AJ404" s="23"/>
      <c r="AK404" s="86" t="n">
        <v>100</v>
      </c>
      <c r="AL404" s="23"/>
      <c r="AM404" s="33"/>
      <c r="AN404" s="33"/>
      <c r="AO404" s="33"/>
      <c r="AP404" s="33"/>
      <c r="AQ404" s="39" t="n">
        <v>233</v>
      </c>
      <c r="AR404" s="29"/>
      <c r="AS404" s="23" t="s">
        <v>342</v>
      </c>
      <c r="AT404" s="24" t="s">
        <v>84</v>
      </c>
      <c r="AU404" s="23"/>
      <c r="AV404" s="23"/>
      <c r="AW404" s="23"/>
      <c r="AX404" s="23"/>
      <c r="AY404" s="23"/>
      <c r="AZ404" s="23"/>
      <c r="BA404" s="23"/>
      <c r="BB404" s="34"/>
      <c r="BC404" s="34" t="s">
        <v>778</v>
      </c>
      <c r="BD404" s="34"/>
      <c r="BE404" s="34"/>
      <c r="BF404" s="30" t="n">
        <v>145000</v>
      </c>
      <c r="BG404" s="87" t="n">
        <v>2009</v>
      </c>
      <c r="BH404" s="23"/>
      <c r="BI404" s="34"/>
      <c r="BJ404" s="92"/>
      <c r="BK404" s="92"/>
      <c r="BL404" s="93"/>
    </row>
    <row r="405" customFormat="false" ht="12.75" hidden="true" customHeight="true" outlineLevel="0" collapsed="false">
      <c r="A405" s="22" t="n">
        <v>151034</v>
      </c>
      <c r="B405" s="23" t="s">
        <v>779</v>
      </c>
      <c r="C405" s="23" t="s">
        <v>62</v>
      </c>
      <c r="D405" s="23"/>
      <c r="E405" s="23"/>
      <c r="F405" s="23"/>
      <c r="G405" s="23" t="s">
        <v>780</v>
      </c>
      <c r="H405" s="23"/>
      <c r="I405" s="23" t="s">
        <v>776</v>
      </c>
      <c r="J405" s="84" t="s">
        <v>747</v>
      </c>
      <c r="K405" s="84" t="n">
        <v>54033</v>
      </c>
      <c r="L405" s="23"/>
      <c r="M405" s="84" t="s">
        <v>777</v>
      </c>
      <c r="N405" s="23"/>
      <c r="O405" s="23"/>
      <c r="P405" s="23" t="n">
        <v>76</v>
      </c>
      <c r="Q405" s="23" t="n">
        <v>1232</v>
      </c>
      <c r="R405" s="85"/>
      <c r="S405" s="85" t="n">
        <v>3</v>
      </c>
      <c r="T405" s="23"/>
      <c r="U405" s="23" t="s">
        <v>144</v>
      </c>
      <c r="V405" s="86" t="n">
        <v>1</v>
      </c>
      <c r="W405" s="30" t="n">
        <v>242.73</v>
      </c>
      <c r="X405" s="30"/>
      <c r="Y405" s="30"/>
      <c r="Z405" s="30"/>
      <c r="AA405" s="29" t="n">
        <v>85</v>
      </c>
      <c r="AB405" s="29"/>
      <c r="AC405" s="30" t="s">
        <v>671</v>
      </c>
      <c r="AD405" s="23" t="s">
        <v>147</v>
      </c>
      <c r="AE405" s="23" t="s">
        <v>769</v>
      </c>
      <c r="AF405" s="24" t="s">
        <v>71</v>
      </c>
      <c r="AG405" s="24" t="s">
        <v>72</v>
      </c>
      <c r="AH405" s="23" t="s">
        <v>32</v>
      </c>
      <c r="AI405" s="23"/>
      <c r="AJ405" s="23"/>
      <c r="AK405" s="86" t="n">
        <v>100</v>
      </c>
      <c r="AL405" s="23"/>
      <c r="AM405" s="33"/>
      <c r="AN405" s="33"/>
      <c r="AO405" s="33"/>
      <c r="AP405" s="33"/>
      <c r="AQ405" s="39" t="n">
        <v>246</v>
      </c>
      <c r="AR405" s="29"/>
      <c r="AS405" s="23" t="s">
        <v>781</v>
      </c>
      <c r="AT405" s="24" t="s">
        <v>84</v>
      </c>
      <c r="AU405" s="23"/>
      <c r="AV405" s="23"/>
      <c r="AW405" s="23"/>
      <c r="AX405" s="23"/>
      <c r="AY405" s="23"/>
      <c r="AZ405" s="23"/>
      <c r="BA405" s="23"/>
      <c r="BB405" s="34"/>
      <c r="BC405" s="34" t="s">
        <v>782</v>
      </c>
      <c r="BD405" s="34"/>
      <c r="BE405" s="34"/>
      <c r="BF405" s="30"/>
      <c r="BG405" s="87"/>
      <c r="BH405" s="23"/>
      <c r="BI405" s="34"/>
      <c r="BJ405" s="92"/>
      <c r="BK405" s="92"/>
      <c r="BL405" s="93"/>
    </row>
    <row r="406" customFormat="false" ht="12.75" hidden="true" customHeight="true" outlineLevel="0" collapsed="false">
      <c r="A406" s="22" t="n">
        <v>151033</v>
      </c>
      <c r="B406" s="23" t="s">
        <v>779</v>
      </c>
      <c r="C406" s="23" t="s">
        <v>62</v>
      </c>
      <c r="D406" s="23"/>
      <c r="E406" s="23"/>
      <c r="F406" s="23"/>
      <c r="G406" s="23" t="s">
        <v>780</v>
      </c>
      <c r="H406" s="23"/>
      <c r="I406" s="23" t="s">
        <v>776</v>
      </c>
      <c r="J406" s="84" t="s">
        <v>747</v>
      </c>
      <c r="K406" s="84" t="n">
        <v>54033</v>
      </c>
      <c r="L406" s="23"/>
      <c r="M406" s="84" t="s">
        <v>777</v>
      </c>
      <c r="N406" s="23"/>
      <c r="O406" s="23"/>
      <c r="P406" s="23" t="n">
        <v>76</v>
      </c>
      <c r="Q406" s="23" t="n">
        <v>1232</v>
      </c>
      <c r="R406" s="85"/>
      <c r="S406" s="85" t="n">
        <v>2</v>
      </c>
      <c r="T406" s="23"/>
      <c r="U406" s="23" t="s">
        <v>144</v>
      </c>
      <c r="V406" s="86" t="n">
        <v>1</v>
      </c>
      <c r="W406" s="30" t="n">
        <v>242.73</v>
      </c>
      <c r="X406" s="30"/>
      <c r="Y406" s="30"/>
      <c r="Z406" s="30"/>
      <c r="AA406" s="29" t="n">
        <v>85</v>
      </c>
      <c r="AB406" s="29"/>
      <c r="AC406" s="30" t="s">
        <v>671</v>
      </c>
      <c r="AD406" s="23" t="s">
        <v>147</v>
      </c>
      <c r="AE406" s="23" t="s">
        <v>769</v>
      </c>
      <c r="AF406" s="24" t="s">
        <v>71</v>
      </c>
      <c r="AG406" s="24" t="s">
        <v>72</v>
      </c>
      <c r="AH406" s="23" t="s">
        <v>32</v>
      </c>
      <c r="AI406" s="23"/>
      <c r="AJ406" s="23"/>
      <c r="AK406" s="86" t="n">
        <v>100</v>
      </c>
      <c r="AL406" s="23"/>
      <c r="AM406" s="33"/>
      <c r="AN406" s="33"/>
      <c r="AO406" s="33"/>
      <c r="AP406" s="33"/>
      <c r="AQ406" s="39" t="n">
        <v>192</v>
      </c>
      <c r="AR406" s="29"/>
      <c r="AS406" s="23" t="s">
        <v>781</v>
      </c>
      <c r="AT406" s="24" t="s">
        <v>84</v>
      </c>
      <c r="AU406" s="23"/>
      <c r="AV406" s="23"/>
      <c r="AW406" s="23"/>
      <c r="AX406" s="23"/>
      <c r="AY406" s="23"/>
      <c r="AZ406" s="23"/>
      <c r="BA406" s="23"/>
      <c r="BB406" s="34"/>
      <c r="BC406" s="34" t="s">
        <v>782</v>
      </c>
      <c r="BD406" s="34"/>
      <c r="BE406" s="34"/>
      <c r="BF406" s="30"/>
      <c r="BG406" s="87"/>
      <c r="BH406" s="23"/>
      <c r="BI406" s="34"/>
      <c r="BJ406" s="92"/>
      <c r="BK406" s="92"/>
      <c r="BL406" s="93"/>
    </row>
    <row r="407" customFormat="false" ht="12.75" hidden="true" customHeight="true" outlineLevel="0" collapsed="false">
      <c r="A407" s="22" t="n">
        <v>150973</v>
      </c>
      <c r="B407" s="23" t="s">
        <v>779</v>
      </c>
      <c r="C407" s="23" t="s">
        <v>62</v>
      </c>
      <c r="D407" s="23"/>
      <c r="E407" s="23"/>
      <c r="F407" s="23"/>
      <c r="G407" s="23" t="s">
        <v>780</v>
      </c>
      <c r="H407" s="23"/>
      <c r="I407" s="23" t="s">
        <v>776</v>
      </c>
      <c r="J407" s="84" t="s">
        <v>747</v>
      </c>
      <c r="K407" s="84" t="n">
        <v>54033</v>
      </c>
      <c r="L407" s="23"/>
      <c r="M407" s="84" t="s">
        <v>777</v>
      </c>
      <c r="N407" s="23"/>
      <c r="O407" s="23"/>
      <c r="P407" s="23" t="n">
        <v>76</v>
      </c>
      <c r="Q407" s="23" t="n">
        <v>1232</v>
      </c>
      <c r="R407" s="85"/>
      <c r="S407" s="85" t="n">
        <v>1</v>
      </c>
      <c r="T407" s="23"/>
      <c r="U407" s="23" t="s">
        <v>144</v>
      </c>
      <c r="V407" s="86" t="n">
        <v>1</v>
      </c>
      <c r="W407" s="30" t="n">
        <v>145.64</v>
      </c>
      <c r="X407" s="30"/>
      <c r="Y407" s="30"/>
      <c r="Z407" s="30"/>
      <c r="AA407" s="29" t="n">
        <v>55</v>
      </c>
      <c r="AB407" s="29"/>
      <c r="AC407" s="30" t="s">
        <v>671</v>
      </c>
      <c r="AD407" s="23" t="s">
        <v>147</v>
      </c>
      <c r="AE407" s="23" t="s">
        <v>769</v>
      </c>
      <c r="AF407" s="24" t="s">
        <v>71</v>
      </c>
      <c r="AG407" s="24" t="s">
        <v>72</v>
      </c>
      <c r="AH407" s="23" t="s">
        <v>32</v>
      </c>
      <c r="AI407" s="23"/>
      <c r="AJ407" s="23"/>
      <c r="AK407" s="86" t="n">
        <v>100</v>
      </c>
      <c r="AL407" s="23"/>
      <c r="AM407" s="33"/>
      <c r="AN407" s="33"/>
      <c r="AO407" s="33"/>
      <c r="AP407" s="33"/>
      <c r="AQ407" s="39" t="n">
        <v>138</v>
      </c>
      <c r="AR407" s="29"/>
      <c r="AS407" s="23" t="s">
        <v>781</v>
      </c>
      <c r="AT407" s="24" t="s">
        <v>84</v>
      </c>
      <c r="AU407" s="23"/>
      <c r="AV407" s="23"/>
      <c r="AW407" s="23"/>
      <c r="AX407" s="23"/>
      <c r="AY407" s="23"/>
      <c r="AZ407" s="23"/>
      <c r="BA407" s="23"/>
      <c r="BB407" s="34"/>
      <c r="BC407" s="34" t="s">
        <v>782</v>
      </c>
      <c r="BD407" s="34"/>
      <c r="BE407" s="34"/>
      <c r="BF407" s="30"/>
      <c r="BG407" s="87"/>
      <c r="BH407" s="23"/>
      <c r="BI407" s="34"/>
      <c r="BJ407" s="92"/>
      <c r="BK407" s="92"/>
      <c r="BL407" s="93"/>
    </row>
    <row r="408" customFormat="false" ht="12.75" hidden="true" customHeight="true" outlineLevel="0" collapsed="false">
      <c r="A408" s="22" t="n">
        <v>151036</v>
      </c>
      <c r="B408" s="23" t="s">
        <v>783</v>
      </c>
      <c r="C408" s="23" t="s">
        <v>62</v>
      </c>
      <c r="D408" s="23"/>
      <c r="E408" s="23"/>
      <c r="F408" s="23"/>
      <c r="G408" s="23" t="s">
        <v>784</v>
      </c>
      <c r="H408" s="23" t="n">
        <v>2</v>
      </c>
      <c r="I408" s="23" t="s">
        <v>776</v>
      </c>
      <c r="J408" s="84" t="s">
        <v>747</v>
      </c>
      <c r="K408" s="84" t="n">
        <v>54033</v>
      </c>
      <c r="L408" s="23"/>
      <c r="M408" s="84" t="s">
        <v>777</v>
      </c>
      <c r="N408" s="23"/>
      <c r="O408" s="23"/>
      <c r="P408" s="23" t="n">
        <v>40</v>
      </c>
      <c r="Q408" s="23" t="n">
        <v>431</v>
      </c>
      <c r="R408" s="85"/>
      <c r="S408" s="85" t="n">
        <v>2</v>
      </c>
      <c r="T408" s="23"/>
      <c r="U408" s="23" t="s">
        <v>156</v>
      </c>
      <c r="V408" s="86" t="n">
        <v>5</v>
      </c>
      <c r="W408" s="30" t="n">
        <v>322.79</v>
      </c>
      <c r="X408" s="30"/>
      <c r="Y408" s="30"/>
      <c r="Z408" s="30"/>
      <c r="AA408" s="29" t="n">
        <v>93</v>
      </c>
      <c r="AB408" s="29"/>
      <c r="AC408" s="30" t="s">
        <v>671</v>
      </c>
      <c r="AD408" s="23" t="s">
        <v>147</v>
      </c>
      <c r="AE408" s="23" t="s">
        <v>677</v>
      </c>
      <c r="AF408" s="24" t="s">
        <v>71</v>
      </c>
      <c r="AG408" s="33"/>
      <c r="AH408" s="23"/>
      <c r="AI408" s="23"/>
      <c r="AJ408" s="23"/>
      <c r="AK408" s="86" t="n">
        <v>100</v>
      </c>
      <c r="AL408" s="23"/>
      <c r="AM408" s="33"/>
      <c r="AN408" s="33"/>
      <c r="AO408" s="33"/>
      <c r="AP408" s="33"/>
      <c r="AQ408" s="39" t="n">
        <v>285</v>
      </c>
      <c r="AR408" s="29"/>
      <c r="AS408" s="23" t="s">
        <v>83</v>
      </c>
      <c r="AT408" s="24" t="s">
        <v>84</v>
      </c>
      <c r="AU408" s="23"/>
      <c r="AV408" s="23"/>
      <c r="AW408" s="23"/>
      <c r="AX408" s="23"/>
      <c r="AY408" s="23"/>
      <c r="AZ408" s="23"/>
      <c r="BA408" s="23"/>
      <c r="BB408" s="34"/>
      <c r="BC408" s="34" t="s">
        <v>785</v>
      </c>
      <c r="BD408" s="34"/>
      <c r="BE408" s="34"/>
      <c r="BF408" s="30" t="n">
        <v>97600</v>
      </c>
      <c r="BG408" s="87" t="n">
        <v>2014</v>
      </c>
      <c r="BH408" s="23"/>
      <c r="BI408" s="34"/>
      <c r="BJ408" s="92"/>
      <c r="BK408" s="92"/>
      <c r="BL408" s="93"/>
    </row>
    <row r="409" customFormat="false" ht="12.75" hidden="true" customHeight="true" outlineLevel="0" collapsed="false">
      <c r="A409" s="22" t="n">
        <v>151041</v>
      </c>
      <c r="B409" s="23" t="s">
        <v>786</v>
      </c>
      <c r="C409" s="23" t="s">
        <v>62</v>
      </c>
      <c r="D409" s="23"/>
      <c r="E409" s="23"/>
      <c r="F409" s="23"/>
      <c r="G409" s="23" t="s">
        <v>787</v>
      </c>
      <c r="H409" s="23" t="n">
        <v>6</v>
      </c>
      <c r="I409" s="23" t="s">
        <v>776</v>
      </c>
      <c r="J409" s="84" t="s">
        <v>747</v>
      </c>
      <c r="K409" s="84" t="n">
        <v>54033</v>
      </c>
      <c r="L409" s="23"/>
      <c r="M409" s="84" t="s">
        <v>777</v>
      </c>
      <c r="N409" s="23"/>
      <c r="O409" s="23"/>
      <c r="P409" s="23" t="n">
        <v>40</v>
      </c>
      <c r="Q409" s="23" t="n">
        <v>196</v>
      </c>
      <c r="R409" s="85"/>
      <c r="S409" s="85" t="n">
        <v>11</v>
      </c>
      <c r="T409" s="23"/>
      <c r="U409" s="23" t="s">
        <v>156</v>
      </c>
      <c r="V409" s="86" t="n">
        <v>4</v>
      </c>
      <c r="W409" s="30" t="n">
        <v>216.91</v>
      </c>
      <c r="X409" s="30"/>
      <c r="Y409" s="30"/>
      <c r="Z409" s="30"/>
      <c r="AA409" s="29" t="n">
        <v>104</v>
      </c>
      <c r="AB409" s="29"/>
      <c r="AC409" s="30" t="s">
        <v>671</v>
      </c>
      <c r="AD409" s="23" t="s">
        <v>147</v>
      </c>
      <c r="AE409" s="23" t="s">
        <v>769</v>
      </c>
      <c r="AF409" s="24" t="s">
        <v>71</v>
      </c>
      <c r="AG409" s="24" t="s">
        <v>72</v>
      </c>
      <c r="AH409" s="23" t="s">
        <v>32</v>
      </c>
      <c r="AI409" s="23"/>
      <c r="AJ409" s="23"/>
      <c r="AK409" s="86" t="n">
        <v>100</v>
      </c>
      <c r="AL409" s="23"/>
      <c r="AM409" s="33"/>
      <c r="AN409" s="33"/>
      <c r="AO409" s="33"/>
      <c r="AP409" s="33"/>
      <c r="AQ409" s="39" t="n">
        <v>323</v>
      </c>
      <c r="AR409" s="29"/>
      <c r="AS409" s="23" t="s">
        <v>781</v>
      </c>
      <c r="AT409" s="24" t="s">
        <v>84</v>
      </c>
      <c r="AU409" s="23"/>
      <c r="AV409" s="23"/>
      <c r="AW409" s="23"/>
      <c r="AX409" s="23"/>
      <c r="AY409" s="23"/>
      <c r="AZ409" s="23"/>
      <c r="BA409" s="23"/>
      <c r="BB409" s="34"/>
      <c r="BC409" s="34" t="s">
        <v>782</v>
      </c>
      <c r="BD409" s="34"/>
      <c r="BE409" s="34"/>
      <c r="BF409" s="30"/>
      <c r="BG409" s="87"/>
      <c r="BH409" s="23"/>
      <c r="BI409" s="34"/>
      <c r="BJ409" s="92"/>
      <c r="BK409" s="92"/>
      <c r="BL409" s="93"/>
    </row>
    <row r="410" customFormat="false" ht="12.75" hidden="true" customHeight="true" outlineLevel="0" collapsed="false">
      <c r="A410" s="22" t="n">
        <v>151040</v>
      </c>
      <c r="B410" s="23" t="s">
        <v>786</v>
      </c>
      <c r="C410" s="23" t="s">
        <v>62</v>
      </c>
      <c r="D410" s="23"/>
      <c r="E410" s="23"/>
      <c r="F410" s="23"/>
      <c r="G410" s="23" t="s">
        <v>788</v>
      </c>
      <c r="H410" s="23" t="n">
        <v>6</v>
      </c>
      <c r="I410" s="23" t="s">
        <v>776</v>
      </c>
      <c r="J410" s="84" t="s">
        <v>747</v>
      </c>
      <c r="K410" s="84" t="n">
        <v>54033</v>
      </c>
      <c r="L410" s="23"/>
      <c r="M410" s="84" t="s">
        <v>777</v>
      </c>
      <c r="N410" s="23"/>
      <c r="O410" s="23"/>
      <c r="P410" s="23" t="n">
        <v>40</v>
      </c>
      <c r="Q410" s="23" t="n">
        <v>196</v>
      </c>
      <c r="R410" s="85"/>
      <c r="S410" s="85" t="n">
        <v>10</v>
      </c>
      <c r="T410" s="23"/>
      <c r="U410" s="23" t="s">
        <v>156</v>
      </c>
      <c r="V410" s="86" t="n">
        <v>4</v>
      </c>
      <c r="W410" s="30" t="n">
        <v>244.03</v>
      </c>
      <c r="X410" s="30"/>
      <c r="Y410" s="30"/>
      <c r="Z410" s="30"/>
      <c r="AA410" s="29" t="n">
        <v>124</v>
      </c>
      <c r="AB410" s="29"/>
      <c r="AC410" s="30" t="s">
        <v>671</v>
      </c>
      <c r="AD410" s="23" t="s">
        <v>147</v>
      </c>
      <c r="AE410" s="23" t="s">
        <v>769</v>
      </c>
      <c r="AF410" s="24" t="s">
        <v>71</v>
      </c>
      <c r="AG410" s="24" t="s">
        <v>72</v>
      </c>
      <c r="AH410" s="23" t="s">
        <v>32</v>
      </c>
      <c r="AI410" s="23"/>
      <c r="AJ410" s="23"/>
      <c r="AK410" s="86" t="n">
        <v>100</v>
      </c>
      <c r="AL410" s="23"/>
      <c r="AM410" s="33"/>
      <c r="AN410" s="33"/>
      <c r="AO410" s="33"/>
      <c r="AP410" s="33"/>
      <c r="AQ410" s="39" t="n">
        <v>385</v>
      </c>
      <c r="AR410" s="29"/>
      <c r="AS410" s="23" t="s">
        <v>781</v>
      </c>
      <c r="AT410" s="24" t="s">
        <v>84</v>
      </c>
      <c r="AU410" s="23"/>
      <c r="AV410" s="23"/>
      <c r="AW410" s="23"/>
      <c r="AX410" s="23"/>
      <c r="AY410" s="23"/>
      <c r="AZ410" s="23"/>
      <c r="BA410" s="23"/>
      <c r="BB410" s="34"/>
      <c r="BC410" s="34" t="s">
        <v>782</v>
      </c>
      <c r="BD410" s="34"/>
      <c r="BE410" s="34"/>
      <c r="BF410" s="30"/>
      <c r="BG410" s="87"/>
      <c r="BH410" s="23"/>
      <c r="BI410" s="34"/>
      <c r="BJ410" s="92"/>
      <c r="BK410" s="92"/>
      <c r="BL410" s="93"/>
    </row>
    <row r="411" customFormat="false" ht="12.75" hidden="true" customHeight="true" outlineLevel="0" collapsed="false">
      <c r="A411" s="22" t="n">
        <v>151039</v>
      </c>
      <c r="B411" s="23" t="s">
        <v>786</v>
      </c>
      <c r="C411" s="23" t="s">
        <v>62</v>
      </c>
      <c r="D411" s="23"/>
      <c r="E411" s="23"/>
      <c r="F411" s="23"/>
      <c r="G411" s="23" t="s">
        <v>789</v>
      </c>
      <c r="H411" s="23" t="n">
        <v>6</v>
      </c>
      <c r="I411" s="23" t="s">
        <v>776</v>
      </c>
      <c r="J411" s="84" t="s">
        <v>747</v>
      </c>
      <c r="K411" s="84" t="n">
        <v>54033</v>
      </c>
      <c r="L411" s="23"/>
      <c r="M411" s="84" t="s">
        <v>777</v>
      </c>
      <c r="N411" s="23"/>
      <c r="O411" s="23"/>
      <c r="P411" s="23" t="n">
        <v>40</v>
      </c>
      <c r="Q411" s="23" t="n">
        <v>196</v>
      </c>
      <c r="R411" s="85"/>
      <c r="S411" s="85" t="n">
        <v>9</v>
      </c>
      <c r="T411" s="23"/>
      <c r="U411" s="23" t="s">
        <v>156</v>
      </c>
      <c r="V411" s="86" t="n">
        <v>4</v>
      </c>
      <c r="W411" s="30" t="n">
        <v>189.8</v>
      </c>
      <c r="X411" s="30"/>
      <c r="Y411" s="30"/>
      <c r="Z411" s="30"/>
      <c r="AA411" s="29" t="n">
        <v>54</v>
      </c>
      <c r="AB411" s="29"/>
      <c r="AC411" s="30" t="s">
        <v>671</v>
      </c>
      <c r="AD411" s="23" t="s">
        <v>147</v>
      </c>
      <c r="AE411" s="23" t="s">
        <v>769</v>
      </c>
      <c r="AF411" s="24" t="s">
        <v>71</v>
      </c>
      <c r="AG411" s="24" t="s">
        <v>72</v>
      </c>
      <c r="AH411" s="23" t="s">
        <v>32</v>
      </c>
      <c r="AI411" s="23"/>
      <c r="AJ411" s="23"/>
      <c r="AK411" s="86" t="n">
        <v>100</v>
      </c>
      <c r="AL411" s="23"/>
      <c r="AM411" s="33"/>
      <c r="AN411" s="33"/>
      <c r="AO411" s="33"/>
      <c r="AP411" s="33"/>
      <c r="AQ411" s="39" t="n">
        <v>168</v>
      </c>
      <c r="AR411" s="29"/>
      <c r="AS411" s="23" t="s">
        <v>781</v>
      </c>
      <c r="AT411" s="24" t="s">
        <v>84</v>
      </c>
      <c r="AU411" s="23"/>
      <c r="AV411" s="23"/>
      <c r="AW411" s="23"/>
      <c r="AX411" s="23"/>
      <c r="AY411" s="23"/>
      <c r="AZ411" s="23"/>
      <c r="BA411" s="23"/>
      <c r="BB411" s="34"/>
      <c r="BC411" s="34" t="s">
        <v>782</v>
      </c>
      <c r="BD411" s="34"/>
      <c r="BE411" s="34"/>
      <c r="BF411" s="30"/>
      <c r="BG411" s="87"/>
      <c r="BH411" s="23"/>
      <c r="BI411" s="34"/>
      <c r="BJ411" s="92"/>
      <c r="BK411" s="92"/>
      <c r="BL411" s="93"/>
    </row>
    <row r="412" customFormat="false" ht="12.75" hidden="true" customHeight="true" outlineLevel="0" collapsed="false">
      <c r="A412" s="22" t="n">
        <v>151038</v>
      </c>
      <c r="B412" s="23" t="s">
        <v>786</v>
      </c>
      <c r="C412" s="23" t="s">
        <v>62</v>
      </c>
      <c r="D412" s="23"/>
      <c r="E412" s="23"/>
      <c r="F412" s="23"/>
      <c r="G412" s="23" t="s">
        <v>790</v>
      </c>
      <c r="H412" s="23" t="n">
        <v>6</v>
      </c>
      <c r="I412" s="23" t="s">
        <v>776</v>
      </c>
      <c r="J412" s="84" t="s">
        <v>747</v>
      </c>
      <c r="K412" s="84" t="n">
        <v>54033</v>
      </c>
      <c r="L412" s="23"/>
      <c r="M412" s="84" t="s">
        <v>777</v>
      </c>
      <c r="N412" s="23"/>
      <c r="O412" s="23"/>
      <c r="P412" s="23" t="n">
        <v>40</v>
      </c>
      <c r="Q412" s="23" t="n">
        <v>196</v>
      </c>
      <c r="R412" s="85"/>
      <c r="S412" s="85" t="n">
        <v>8</v>
      </c>
      <c r="T412" s="23"/>
      <c r="U412" s="23" t="s">
        <v>156</v>
      </c>
      <c r="V412" s="86" t="n">
        <v>4</v>
      </c>
      <c r="W412" s="30" t="n">
        <v>189.8</v>
      </c>
      <c r="X412" s="30"/>
      <c r="Y412" s="30"/>
      <c r="Z412" s="30"/>
      <c r="AA412" s="29" t="n">
        <v>75</v>
      </c>
      <c r="AB412" s="29"/>
      <c r="AC412" s="30" t="s">
        <v>671</v>
      </c>
      <c r="AD412" s="23" t="s">
        <v>147</v>
      </c>
      <c r="AE412" s="23" t="s">
        <v>769</v>
      </c>
      <c r="AF412" s="24" t="s">
        <v>71</v>
      </c>
      <c r="AG412" s="24" t="s">
        <v>72</v>
      </c>
      <c r="AH412" s="23" t="s">
        <v>32</v>
      </c>
      <c r="AI412" s="23"/>
      <c r="AJ412" s="23"/>
      <c r="AK412" s="86" t="n">
        <v>100</v>
      </c>
      <c r="AL412" s="23"/>
      <c r="AM412" s="33"/>
      <c r="AN412" s="33"/>
      <c r="AO412" s="33"/>
      <c r="AP412" s="33"/>
      <c r="AQ412" s="39" t="n">
        <v>233</v>
      </c>
      <c r="AR412" s="29"/>
      <c r="AS412" s="23" t="s">
        <v>781</v>
      </c>
      <c r="AT412" s="24" t="s">
        <v>84</v>
      </c>
      <c r="AU412" s="23"/>
      <c r="AV412" s="23"/>
      <c r="AW412" s="23"/>
      <c r="AX412" s="23"/>
      <c r="AY412" s="23"/>
      <c r="AZ412" s="23"/>
      <c r="BA412" s="23"/>
      <c r="BB412" s="34"/>
      <c r="BC412" s="34" t="s">
        <v>782</v>
      </c>
      <c r="BD412" s="34"/>
      <c r="BE412" s="34"/>
      <c r="BF412" s="30"/>
      <c r="BG412" s="87"/>
      <c r="BH412" s="23"/>
      <c r="BI412" s="34"/>
      <c r="BJ412" s="92"/>
      <c r="BK412" s="92"/>
      <c r="BL412" s="93"/>
    </row>
    <row r="413" customFormat="false" ht="12.75" hidden="true" customHeight="true" outlineLevel="0" collapsed="false">
      <c r="A413" s="22" t="n">
        <v>148325</v>
      </c>
      <c r="B413" s="23" t="s">
        <v>791</v>
      </c>
      <c r="C413" s="23" t="s">
        <v>62</v>
      </c>
      <c r="D413" s="23"/>
      <c r="E413" s="23"/>
      <c r="F413" s="23"/>
      <c r="G413" s="23" t="s">
        <v>792</v>
      </c>
      <c r="H413" s="23" t="n">
        <v>76</v>
      </c>
      <c r="I413" s="23" t="s">
        <v>757</v>
      </c>
      <c r="J413" s="84" t="s">
        <v>747</v>
      </c>
      <c r="K413" s="84" t="n">
        <v>54013</v>
      </c>
      <c r="L413" s="23"/>
      <c r="M413" s="84" t="s">
        <v>758</v>
      </c>
      <c r="N413" s="23"/>
      <c r="O413" s="23"/>
      <c r="P413" s="23" t="n">
        <v>158</v>
      </c>
      <c r="Q413" s="23" t="n">
        <v>730</v>
      </c>
      <c r="R413" s="85"/>
      <c r="S413" s="85" t="n">
        <v>1</v>
      </c>
      <c r="T413" s="23" t="s">
        <v>793</v>
      </c>
      <c r="U413" s="23" t="s">
        <v>156</v>
      </c>
      <c r="V413" s="86" t="n">
        <v>4</v>
      </c>
      <c r="W413" s="30" t="n">
        <v>377.53</v>
      </c>
      <c r="X413" s="30"/>
      <c r="Y413" s="30"/>
      <c r="Z413" s="30"/>
      <c r="AA413" s="29" t="n">
        <v>179</v>
      </c>
      <c r="AB413" s="29"/>
      <c r="AC413" s="34" t="s">
        <v>671</v>
      </c>
      <c r="AD413" s="23" t="s">
        <v>147</v>
      </c>
      <c r="AE413" s="23" t="s">
        <v>677</v>
      </c>
      <c r="AF413" s="24" t="s">
        <v>71</v>
      </c>
      <c r="AG413" s="33"/>
      <c r="AH413" s="23" t="s">
        <v>678</v>
      </c>
      <c r="AI413" s="23"/>
      <c r="AJ413" s="23"/>
      <c r="AK413" s="86" t="n">
        <v>100</v>
      </c>
      <c r="AL413" s="23"/>
      <c r="AM413" s="33"/>
      <c r="AN413" s="33"/>
      <c r="AO413" s="33"/>
      <c r="AP413" s="24" t="s">
        <v>73</v>
      </c>
      <c r="AQ413" s="39" t="n">
        <v>537</v>
      </c>
      <c r="AR413" s="29"/>
      <c r="AS413" s="23" t="s">
        <v>678</v>
      </c>
      <c r="AT413" s="24" t="s">
        <v>84</v>
      </c>
      <c r="AU413" s="23"/>
      <c r="AV413" s="23"/>
      <c r="AW413" s="23"/>
      <c r="AX413" s="23"/>
      <c r="AY413" s="23"/>
      <c r="AZ413" s="23"/>
      <c r="BA413" s="23"/>
      <c r="BB413" s="34"/>
      <c r="BC413" s="34" t="s">
        <v>794</v>
      </c>
      <c r="BD413" s="34"/>
      <c r="BE413" s="34"/>
      <c r="BF413" s="30" t="n">
        <v>35200</v>
      </c>
      <c r="BG413" s="87" t="n">
        <v>2014</v>
      </c>
      <c r="BH413" s="23"/>
      <c r="BI413" s="34"/>
      <c r="BJ413" s="92"/>
      <c r="BK413" s="92"/>
      <c r="BL413" s="93"/>
    </row>
    <row r="414" customFormat="false" ht="12.75" hidden="true" customHeight="true" outlineLevel="0" collapsed="false">
      <c r="A414" s="22" t="n">
        <v>154140</v>
      </c>
      <c r="B414" s="23" t="s">
        <v>795</v>
      </c>
      <c r="C414" s="23" t="s">
        <v>62</v>
      </c>
      <c r="D414" s="23"/>
      <c r="E414" s="23"/>
      <c r="F414" s="23"/>
      <c r="G414" s="23" t="s">
        <v>796</v>
      </c>
      <c r="H414" s="23"/>
      <c r="I414" s="23" t="s">
        <v>757</v>
      </c>
      <c r="J414" s="84" t="s">
        <v>747</v>
      </c>
      <c r="K414" s="84" t="n">
        <v>54013</v>
      </c>
      <c r="L414" s="23"/>
      <c r="M414" s="84" t="s">
        <v>758</v>
      </c>
      <c r="N414" s="23"/>
      <c r="O414" s="23"/>
      <c r="P414" s="23" t="n">
        <v>76</v>
      </c>
      <c r="Q414" s="23" t="n">
        <v>337</v>
      </c>
      <c r="R414" s="85"/>
      <c r="S414" s="85" t="n">
        <v>2</v>
      </c>
      <c r="T414" s="23" t="s">
        <v>797</v>
      </c>
      <c r="U414" s="23" t="s">
        <v>156</v>
      </c>
      <c r="V414" s="86" t="n">
        <v>2</v>
      </c>
      <c r="W414" s="30" t="n">
        <v>240.15</v>
      </c>
      <c r="X414" s="30"/>
      <c r="Y414" s="30"/>
      <c r="Z414" s="30"/>
      <c r="AA414" s="29" t="n">
        <v>240.5</v>
      </c>
      <c r="AB414" s="29"/>
      <c r="AC414" s="34" t="s">
        <v>671</v>
      </c>
      <c r="AD414" s="23" t="s">
        <v>147</v>
      </c>
      <c r="AE414" s="23" t="s">
        <v>677</v>
      </c>
      <c r="AF414" s="24" t="s">
        <v>71</v>
      </c>
      <c r="AG414" s="33"/>
      <c r="AH414" s="23" t="s">
        <v>678</v>
      </c>
      <c r="AI414" s="23"/>
      <c r="AJ414" s="23"/>
      <c r="AK414" s="86" t="n">
        <v>100</v>
      </c>
      <c r="AL414" s="23"/>
      <c r="AM414" s="33"/>
      <c r="AN414" s="33"/>
      <c r="AO414" s="33"/>
      <c r="AP414" s="24" t="s">
        <v>73</v>
      </c>
      <c r="AQ414" s="39" t="n">
        <v>722</v>
      </c>
      <c r="AR414" s="29"/>
      <c r="AS414" s="23" t="s">
        <v>678</v>
      </c>
      <c r="AT414" s="24" t="s">
        <v>84</v>
      </c>
      <c r="AU414" s="23"/>
      <c r="AV414" s="23"/>
      <c r="AW414" s="23"/>
      <c r="AX414" s="23"/>
      <c r="AY414" s="23"/>
      <c r="AZ414" s="23"/>
      <c r="BA414" s="23"/>
      <c r="BB414" s="34"/>
      <c r="BC414" s="34" t="s">
        <v>798</v>
      </c>
      <c r="BD414" s="34"/>
      <c r="BE414" s="34"/>
      <c r="BF414" s="30" t="n">
        <v>128100</v>
      </c>
      <c r="BG414" s="87" t="n">
        <v>2009</v>
      </c>
      <c r="BH414" s="23"/>
      <c r="BI414" s="34"/>
      <c r="BJ414" s="92"/>
      <c r="BK414" s="92"/>
      <c r="BL414" s="93"/>
    </row>
    <row r="415" customFormat="false" ht="12.75" hidden="true" customHeight="true" outlineLevel="0" collapsed="false">
      <c r="A415" s="22" t="n">
        <v>148600</v>
      </c>
      <c r="B415" s="23" t="s">
        <v>799</v>
      </c>
      <c r="C415" s="23" t="s">
        <v>62</v>
      </c>
      <c r="D415" s="23"/>
      <c r="E415" s="23"/>
      <c r="F415" s="23"/>
      <c r="G415" s="23" t="s">
        <v>312</v>
      </c>
      <c r="H415" s="23" t="n">
        <v>9</v>
      </c>
      <c r="I415" s="23" t="s">
        <v>800</v>
      </c>
      <c r="J415" s="84" t="s">
        <v>747</v>
      </c>
      <c r="K415" s="84" t="n">
        <v>54035</v>
      </c>
      <c r="L415" s="23"/>
      <c r="M415" s="84" t="s">
        <v>801</v>
      </c>
      <c r="N415" s="23"/>
      <c r="O415" s="23"/>
      <c r="P415" s="23" t="n">
        <v>39</v>
      </c>
      <c r="Q415" s="23" t="n">
        <v>243</v>
      </c>
      <c r="R415" s="85"/>
      <c r="S415" s="85" t="n">
        <v>3</v>
      </c>
      <c r="T415" s="23"/>
      <c r="U415" s="23" t="s">
        <v>156</v>
      </c>
      <c r="V415" s="86" t="n">
        <v>3</v>
      </c>
      <c r="W415" s="30" t="n">
        <v>430.21</v>
      </c>
      <c r="X415" s="30"/>
      <c r="Y415" s="30"/>
      <c r="Z415" s="30"/>
      <c r="AA415" s="29" t="n">
        <v>189.38</v>
      </c>
      <c r="AB415" s="29"/>
      <c r="AC415" s="34" t="s">
        <v>671</v>
      </c>
      <c r="AD415" s="23" t="s">
        <v>69</v>
      </c>
      <c r="AE415" s="23" t="s">
        <v>651</v>
      </c>
      <c r="AF415" s="24" t="s">
        <v>71</v>
      </c>
      <c r="AG415" s="24" t="s">
        <v>72</v>
      </c>
      <c r="AH415" s="23" t="s">
        <v>32</v>
      </c>
      <c r="AI415" s="23"/>
      <c r="AJ415" s="23"/>
      <c r="AK415" s="86" t="n">
        <v>100</v>
      </c>
      <c r="AL415" s="23"/>
      <c r="AM415" s="33"/>
      <c r="AN415" s="33"/>
      <c r="AO415" s="33"/>
      <c r="AP415" s="24" t="s">
        <v>246</v>
      </c>
      <c r="AQ415" s="39" t="n">
        <v>568</v>
      </c>
      <c r="AR415" s="29"/>
      <c r="AS415" s="2" t="s">
        <v>74</v>
      </c>
      <c r="AT415" s="24" t="s">
        <v>75</v>
      </c>
      <c r="AU415" s="23"/>
      <c r="AV415" s="23"/>
      <c r="AW415" s="23"/>
      <c r="AX415" s="23"/>
      <c r="AY415" s="23"/>
      <c r="AZ415" s="23"/>
      <c r="BA415" s="23"/>
      <c r="BB415" s="36"/>
      <c r="BC415" s="36"/>
      <c r="BD415" s="36"/>
      <c r="BE415" s="36"/>
      <c r="BF415" s="29"/>
      <c r="BG415" s="87"/>
      <c r="BH415" s="23"/>
      <c r="BI415" s="34"/>
      <c r="BJ415" s="30"/>
      <c r="BK415" s="30"/>
      <c r="BL415" s="34"/>
    </row>
    <row r="416" customFormat="false" ht="12.75" hidden="true" customHeight="true" outlineLevel="0" collapsed="false">
      <c r="A416" s="94" t="n">
        <v>1222297</v>
      </c>
      <c r="B416" s="23" t="s">
        <v>802</v>
      </c>
      <c r="C416" s="23" t="s">
        <v>62</v>
      </c>
      <c r="D416" s="23"/>
      <c r="E416" s="23"/>
      <c r="F416" s="23"/>
      <c r="G416" s="23" t="s">
        <v>803</v>
      </c>
      <c r="H416" s="23"/>
      <c r="I416" s="23" t="s">
        <v>765</v>
      </c>
      <c r="J416" s="84" t="s">
        <v>747</v>
      </c>
      <c r="K416" s="84" t="n">
        <v>54016</v>
      </c>
      <c r="L416" s="23"/>
      <c r="M416" s="84" t="s">
        <v>766</v>
      </c>
      <c r="N416" s="23"/>
      <c r="O416" s="23"/>
      <c r="P416" s="23" t="n">
        <v>54</v>
      </c>
      <c r="Q416" s="23" t="n">
        <v>620</v>
      </c>
      <c r="R416" s="85"/>
      <c r="S416" s="85"/>
      <c r="T416" s="23"/>
      <c r="U416" s="23" t="s">
        <v>156</v>
      </c>
      <c r="V416" s="86" t="n">
        <v>4</v>
      </c>
      <c r="W416" s="30" t="n">
        <v>656.42</v>
      </c>
      <c r="X416" s="30"/>
      <c r="Y416" s="30"/>
      <c r="Z416" s="30"/>
      <c r="AA416" s="29" t="n">
        <v>495.4</v>
      </c>
      <c r="AB416" s="29"/>
      <c r="AC416" s="34"/>
      <c r="AD416" s="23" t="s">
        <v>69</v>
      </c>
      <c r="AE416" s="23" t="s">
        <v>651</v>
      </c>
      <c r="AF416" s="23" t="s">
        <v>749</v>
      </c>
      <c r="AG416" s="24" t="s">
        <v>72</v>
      </c>
      <c r="AH416" s="23" t="s">
        <v>32</v>
      </c>
      <c r="AI416" s="23"/>
      <c r="AJ416" s="23"/>
      <c r="AK416" s="85"/>
      <c r="AL416" s="23"/>
      <c r="AM416" s="33"/>
      <c r="AN416" s="33"/>
      <c r="AO416" s="33"/>
      <c r="AP416" s="33"/>
      <c r="AQ416" s="39" t="n">
        <v>1980</v>
      </c>
      <c r="AR416" s="29"/>
      <c r="AS416" s="2" t="s">
        <v>74</v>
      </c>
      <c r="AT416" s="23" t="s">
        <v>133</v>
      </c>
      <c r="AU416" s="23"/>
      <c r="AV416" s="23"/>
      <c r="AW416" s="23" t="s">
        <v>72</v>
      </c>
      <c r="AX416" s="23"/>
      <c r="AY416" s="23"/>
      <c r="AZ416" s="23"/>
      <c r="BA416" s="23"/>
      <c r="BB416" s="33"/>
      <c r="BC416" s="33"/>
      <c r="BD416" s="33"/>
      <c r="BE416" s="33"/>
      <c r="BF416" s="29"/>
      <c r="BG416" s="87"/>
      <c r="BH416" s="23"/>
      <c r="BI416" s="34"/>
      <c r="BJ416" s="30"/>
      <c r="BK416" s="30"/>
      <c r="BL416" s="34"/>
    </row>
    <row r="417" customFormat="false" ht="12.75" hidden="true" customHeight="true" outlineLevel="0" collapsed="false">
      <c r="A417" s="22" t="n">
        <v>170573</v>
      </c>
      <c r="B417" s="23" t="s">
        <v>804</v>
      </c>
      <c r="C417" s="23" t="s">
        <v>62</v>
      </c>
      <c r="D417" s="23"/>
      <c r="E417" s="23"/>
      <c r="F417" s="23"/>
      <c r="G417" s="23" t="s">
        <v>805</v>
      </c>
      <c r="H417" s="23" t="n">
        <v>66</v>
      </c>
      <c r="I417" s="23" t="s">
        <v>746</v>
      </c>
      <c r="J417" s="84" t="s">
        <v>747</v>
      </c>
      <c r="K417" s="84" t="n">
        <v>54100</v>
      </c>
      <c r="L417" s="23"/>
      <c r="M417" s="84" t="s">
        <v>748</v>
      </c>
      <c r="N417" s="23"/>
      <c r="O417" s="23"/>
      <c r="P417" s="23" t="n">
        <v>81</v>
      </c>
      <c r="Q417" s="23" t="n">
        <v>315</v>
      </c>
      <c r="R417" s="85"/>
      <c r="S417" s="85" t="n">
        <v>13</v>
      </c>
      <c r="T417" s="23"/>
      <c r="U417" s="23" t="s">
        <v>156</v>
      </c>
      <c r="V417" s="86" t="n">
        <v>6</v>
      </c>
      <c r="W417" s="30" t="n">
        <v>570.68</v>
      </c>
      <c r="X417" s="30"/>
      <c r="Y417" s="30"/>
      <c r="Z417" s="30"/>
      <c r="AA417" s="29" t="n">
        <v>120</v>
      </c>
      <c r="AB417" s="29"/>
      <c r="AC417" s="30" t="s">
        <v>671</v>
      </c>
      <c r="AD417" s="23" t="s">
        <v>147</v>
      </c>
      <c r="AE417" s="23" t="s">
        <v>769</v>
      </c>
      <c r="AF417" s="24" t="s">
        <v>71</v>
      </c>
      <c r="AG417" s="24" t="s">
        <v>72</v>
      </c>
      <c r="AH417" s="23"/>
      <c r="AI417" s="23"/>
      <c r="AJ417" s="23"/>
      <c r="AK417" s="86" t="n">
        <v>100</v>
      </c>
      <c r="AL417" s="23"/>
      <c r="AM417" s="33"/>
      <c r="AN417" s="33"/>
      <c r="AO417" s="33"/>
      <c r="AP417" s="33"/>
      <c r="AQ417" s="39" t="n">
        <v>360</v>
      </c>
      <c r="AR417" s="29"/>
      <c r="AS417" s="23" t="s">
        <v>349</v>
      </c>
      <c r="AT417" s="24" t="s">
        <v>75</v>
      </c>
      <c r="AU417" s="23"/>
      <c r="AV417" s="23"/>
      <c r="AW417" s="23"/>
      <c r="AX417" s="23"/>
      <c r="AY417" s="23"/>
      <c r="AZ417" s="23"/>
      <c r="BA417" s="23"/>
      <c r="BB417" s="34"/>
      <c r="BC417" s="34"/>
      <c r="BD417" s="34"/>
      <c r="BE417" s="34"/>
      <c r="BF417" s="30" t="n">
        <v>157500</v>
      </c>
      <c r="BG417" s="87" t="n">
        <v>2009</v>
      </c>
      <c r="BH417" s="23"/>
      <c r="BI417" s="34"/>
      <c r="BJ417" s="30"/>
      <c r="BK417" s="30"/>
      <c r="BL417" s="34"/>
    </row>
    <row r="418" customFormat="false" ht="12.75" hidden="true" customHeight="true" outlineLevel="0" collapsed="false">
      <c r="A418" s="22" t="n">
        <v>154145</v>
      </c>
      <c r="B418" s="23" t="s">
        <v>806</v>
      </c>
      <c r="C418" s="23" t="s">
        <v>62</v>
      </c>
      <c r="D418" s="23"/>
      <c r="E418" s="23"/>
      <c r="F418" s="23"/>
      <c r="G418" s="23" t="s">
        <v>807</v>
      </c>
      <c r="H418" s="23"/>
      <c r="I418" s="23" t="s">
        <v>757</v>
      </c>
      <c r="J418" s="84" t="s">
        <v>747</v>
      </c>
      <c r="K418" s="84" t="n">
        <v>54013</v>
      </c>
      <c r="L418" s="23"/>
      <c r="M418" s="84" t="s">
        <v>758</v>
      </c>
      <c r="N418" s="23"/>
      <c r="O418" s="23"/>
      <c r="P418" s="23" t="n">
        <v>68</v>
      </c>
      <c r="Q418" s="23" t="n">
        <v>787</v>
      </c>
      <c r="R418" s="85"/>
      <c r="S418" s="85"/>
      <c r="T418" s="23"/>
      <c r="U418" s="23" t="s">
        <v>808</v>
      </c>
      <c r="V418" s="86" t="n">
        <v>3</v>
      </c>
      <c r="W418" s="30" t="n">
        <v>128.08</v>
      </c>
      <c r="X418" s="30"/>
      <c r="Y418" s="30"/>
      <c r="Z418" s="30"/>
      <c r="AA418" s="29" t="n">
        <v>107</v>
      </c>
      <c r="AB418" s="29"/>
      <c r="AC418" s="34" t="s">
        <v>671</v>
      </c>
      <c r="AD418" s="23" t="s">
        <v>147</v>
      </c>
      <c r="AE418" s="23" t="s">
        <v>677</v>
      </c>
      <c r="AF418" s="24" t="s">
        <v>71</v>
      </c>
      <c r="AG418" s="33"/>
      <c r="AH418" s="23" t="s">
        <v>678</v>
      </c>
      <c r="AI418" s="23"/>
      <c r="AJ418" s="23"/>
      <c r="AK418" s="86" t="n">
        <v>100</v>
      </c>
      <c r="AL418" s="23"/>
      <c r="AM418" s="33"/>
      <c r="AN418" s="33"/>
      <c r="AO418" s="33"/>
      <c r="AP418" s="24" t="s">
        <v>73</v>
      </c>
      <c r="AQ418" s="39" t="n">
        <v>320</v>
      </c>
      <c r="AR418" s="29"/>
      <c r="AS418" s="23" t="s">
        <v>678</v>
      </c>
      <c r="AT418" s="24" t="s">
        <v>75</v>
      </c>
      <c r="AU418" s="23"/>
      <c r="AV418" s="23"/>
      <c r="AW418" s="23"/>
      <c r="AX418" s="23"/>
      <c r="AY418" s="23"/>
      <c r="AZ418" s="23"/>
      <c r="BA418" s="23"/>
      <c r="BB418" s="34"/>
      <c r="BC418" s="34"/>
      <c r="BD418" s="34"/>
      <c r="BE418" s="34"/>
      <c r="BF418" s="30"/>
      <c r="BG418" s="87" t="n">
        <v>2009</v>
      </c>
      <c r="BH418" s="23"/>
      <c r="BI418" s="34"/>
      <c r="BJ418" s="92"/>
      <c r="BK418" s="92"/>
      <c r="BL418" s="93"/>
    </row>
    <row r="419" customFormat="false" ht="12.75" hidden="true" customHeight="true" outlineLevel="0" collapsed="false">
      <c r="A419" s="22" t="n">
        <v>180168</v>
      </c>
      <c r="B419" s="23" t="s">
        <v>809</v>
      </c>
      <c r="C419" s="23" t="s">
        <v>62</v>
      </c>
      <c r="D419" s="23"/>
      <c r="E419" s="23"/>
      <c r="F419" s="23"/>
      <c r="G419" s="23" t="s">
        <v>810</v>
      </c>
      <c r="H419" s="23" t="n">
        <v>4</v>
      </c>
      <c r="I419" s="23" t="s">
        <v>811</v>
      </c>
      <c r="J419" s="84" t="s">
        <v>747</v>
      </c>
      <c r="K419" s="84" t="n">
        <v>54021</v>
      </c>
      <c r="L419" s="23"/>
      <c r="M419" s="84" t="s">
        <v>812</v>
      </c>
      <c r="N419" s="23"/>
      <c r="O419" s="23"/>
      <c r="P419" s="23" t="n">
        <v>53</v>
      </c>
      <c r="Q419" s="23" t="n">
        <v>970</v>
      </c>
      <c r="R419" s="85"/>
      <c r="S419" s="85" t="n">
        <v>1</v>
      </c>
      <c r="T419" s="23"/>
      <c r="U419" s="23" t="s">
        <v>168</v>
      </c>
      <c r="V419" s="23" t="s">
        <v>169</v>
      </c>
      <c r="W419" s="30" t="n">
        <v>10628.69</v>
      </c>
      <c r="X419" s="30"/>
      <c r="Y419" s="30"/>
      <c r="Z419" s="30"/>
      <c r="AA419" s="29" t="n">
        <v>2639</v>
      </c>
      <c r="AB419" s="29"/>
      <c r="AC419" s="30" t="s">
        <v>671</v>
      </c>
      <c r="AD419" s="23" t="s">
        <v>69</v>
      </c>
      <c r="AE419" s="23" t="s">
        <v>651</v>
      </c>
      <c r="AF419" s="24" t="s">
        <v>71</v>
      </c>
      <c r="AG419" s="24" t="s">
        <v>72</v>
      </c>
      <c r="AH419" s="23" t="s">
        <v>32</v>
      </c>
      <c r="AI419" s="23"/>
      <c r="AJ419" s="23"/>
      <c r="AK419" s="86" t="n">
        <v>100</v>
      </c>
      <c r="AL419" s="23"/>
      <c r="AM419" s="33"/>
      <c r="AN419" s="33"/>
      <c r="AO419" s="33"/>
      <c r="AP419" s="24" t="s">
        <v>246</v>
      </c>
      <c r="AQ419" s="39" t="n">
        <v>9800</v>
      </c>
      <c r="AR419" s="29"/>
      <c r="AS419" s="2" t="s">
        <v>74</v>
      </c>
      <c r="AT419" s="24" t="s">
        <v>75</v>
      </c>
      <c r="AU419" s="23"/>
      <c r="AV419" s="23"/>
      <c r="AW419" s="23"/>
      <c r="AX419" s="23"/>
      <c r="AY419" s="23"/>
      <c r="AZ419" s="23"/>
      <c r="BA419" s="23"/>
      <c r="BB419" s="36"/>
      <c r="BC419" s="36"/>
      <c r="BD419" s="36"/>
      <c r="BE419" s="36"/>
      <c r="BF419" s="29"/>
      <c r="BG419" s="87"/>
      <c r="BH419" s="23"/>
      <c r="BI419" s="34"/>
      <c r="BJ419" s="30"/>
      <c r="BK419" s="30"/>
      <c r="BL419" s="34"/>
    </row>
    <row r="420" customFormat="false" ht="12.75" hidden="true" customHeight="true" outlineLevel="0" collapsed="false">
      <c r="A420" s="95" t="n">
        <v>1222321</v>
      </c>
      <c r="B420" s="23" t="s">
        <v>813</v>
      </c>
      <c r="C420" s="23" t="s">
        <v>62</v>
      </c>
      <c r="D420" s="23"/>
      <c r="E420" s="23"/>
      <c r="F420" s="23"/>
      <c r="G420" s="23" t="s">
        <v>312</v>
      </c>
      <c r="H420" s="23" t="n">
        <v>22</v>
      </c>
      <c r="I420" s="23" t="s">
        <v>814</v>
      </c>
      <c r="J420" s="84" t="s">
        <v>747</v>
      </c>
      <c r="K420" s="84" t="n">
        <v>54015</v>
      </c>
      <c r="L420" s="23"/>
      <c r="M420" s="84" t="s">
        <v>815</v>
      </c>
      <c r="N420" s="23"/>
      <c r="O420" s="23"/>
      <c r="P420" s="23" t="n">
        <v>51</v>
      </c>
      <c r="Q420" s="23" t="n">
        <v>595</v>
      </c>
      <c r="R420" s="85"/>
      <c r="S420" s="85"/>
      <c r="T420" s="23"/>
      <c r="U420" s="23" t="s">
        <v>168</v>
      </c>
      <c r="V420" s="23" t="s">
        <v>169</v>
      </c>
      <c r="W420" s="30" t="n">
        <v>775.1</v>
      </c>
      <c r="X420" s="30"/>
      <c r="Y420" s="30"/>
      <c r="Z420" s="30"/>
      <c r="AA420" s="29"/>
      <c r="AB420" s="29"/>
      <c r="AC420" s="34"/>
      <c r="AD420" s="23" t="s">
        <v>69</v>
      </c>
      <c r="AE420" s="23" t="s">
        <v>651</v>
      </c>
      <c r="AF420" s="23"/>
      <c r="AG420" s="24" t="s">
        <v>72</v>
      </c>
      <c r="AH420" s="23" t="s">
        <v>32</v>
      </c>
      <c r="AI420" s="23"/>
      <c r="AJ420" s="23"/>
      <c r="AK420" s="85"/>
      <c r="AL420" s="23"/>
      <c r="AM420" s="33"/>
      <c r="AN420" s="33"/>
      <c r="AO420" s="33"/>
      <c r="AP420" s="33"/>
      <c r="AQ420" s="39"/>
      <c r="AR420" s="29"/>
      <c r="AS420" s="2" t="s">
        <v>74</v>
      </c>
      <c r="AT420" s="23" t="s">
        <v>133</v>
      </c>
      <c r="AU420" s="23"/>
      <c r="AV420" s="23"/>
      <c r="AW420" s="23"/>
      <c r="AX420" s="23"/>
      <c r="AY420" s="23"/>
      <c r="AZ420" s="23"/>
      <c r="BA420" s="23"/>
      <c r="BB420" s="23"/>
      <c r="BC420" s="23"/>
      <c r="BD420" s="23"/>
      <c r="BE420" s="23"/>
      <c r="BF420" s="30"/>
      <c r="BG420" s="87"/>
      <c r="BH420" s="23"/>
      <c r="BI420" s="34"/>
      <c r="BJ420" s="30"/>
      <c r="BK420" s="30"/>
      <c r="BL420" s="34"/>
    </row>
    <row r="421" customFormat="false" ht="12.75" hidden="true" customHeight="true" outlineLevel="0" collapsed="false">
      <c r="A421" s="22" t="n">
        <v>148617</v>
      </c>
      <c r="B421" s="23" t="s">
        <v>816</v>
      </c>
      <c r="C421" s="23" t="s">
        <v>62</v>
      </c>
      <c r="D421" s="23"/>
      <c r="E421" s="23"/>
      <c r="F421" s="23"/>
      <c r="G421" s="23" t="s">
        <v>817</v>
      </c>
      <c r="H421" s="23" t="n">
        <v>62</v>
      </c>
      <c r="I421" s="23" t="s">
        <v>757</v>
      </c>
      <c r="J421" s="84" t="s">
        <v>747</v>
      </c>
      <c r="K421" s="84" t="n">
        <v>54013</v>
      </c>
      <c r="L421" s="23"/>
      <c r="M421" s="84" t="s">
        <v>758</v>
      </c>
      <c r="N421" s="23"/>
      <c r="O421" s="23"/>
      <c r="P421" s="23" t="n">
        <v>98</v>
      </c>
      <c r="Q421" s="23" t="n">
        <v>35</v>
      </c>
      <c r="R421" s="85"/>
      <c r="S421" s="85" t="n">
        <v>1</v>
      </c>
      <c r="T421" s="23"/>
      <c r="U421" s="23" t="s">
        <v>168</v>
      </c>
      <c r="V421" s="23" t="s">
        <v>169</v>
      </c>
      <c r="W421" s="30" t="n">
        <v>748.35</v>
      </c>
      <c r="X421" s="30"/>
      <c r="Y421" s="30"/>
      <c r="Z421" s="30"/>
      <c r="AA421" s="29" t="n">
        <v>209.3</v>
      </c>
      <c r="AB421" s="29"/>
      <c r="AC421" s="34" t="s">
        <v>671</v>
      </c>
      <c r="AD421" s="23" t="s">
        <v>69</v>
      </c>
      <c r="AE421" s="23" t="s">
        <v>651</v>
      </c>
      <c r="AF421" s="24" t="s">
        <v>71</v>
      </c>
      <c r="AG421" s="24" t="s">
        <v>72</v>
      </c>
      <c r="AH421" s="23" t="s">
        <v>32</v>
      </c>
      <c r="AI421" s="23"/>
      <c r="AJ421" s="23"/>
      <c r="AK421" s="86" t="n">
        <v>100</v>
      </c>
      <c r="AL421" s="23"/>
      <c r="AM421" s="33"/>
      <c r="AN421" s="33"/>
      <c r="AO421" s="33"/>
      <c r="AP421" s="24" t="s">
        <v>246</v>
      </c>
      <c r="AQ421" s="39" t="n">
        <v>630</v>
      </c>
      <c r="AR421" s="29"/>
      <c r="AS421" s="2" t="s">
        <v>74</v>
      </c>
      <c r="AT421" s="24" t="s">
        <v>75</v>
      </c>
      <c r="AU421" s="23"/>
      <c r="AV421" s="23"/>
      <c r="AW421" s="23"/>
      <c r="AX421" s="23"/>
      <c r="AY421" s="23"/>
      <c r="AZ421" s="23"/>
      <c r="BA421" s="23"/>
      <c r="BB421" s="36"/>
      <c r="BC421" s="36"/>
      <c r="BD421" s="36"/>
      <c r="BE421" s="36"/>
      <c r="BF421" s="29"/>
      <c r="BG421" s="87"/>
      <c r="BH421" s="23"/>
      <c r="BI421" s="34"/>
      <c r="BJ421" s="30"/>
      <c r="BK421" s="30"/>
      <c r="BL421" s="34"/>
    </row>
    <row r="422" customFormat="false" ht="12.75" hidden="true" customHeight="true" outlineLevel="0" collapsed="false">
      <c r="A422" s="22" t="n">
        <v>148714</v>
      </c>
      <c r="B422" s="23" t="s">
        <v>818</v>
      </c>
      <c r="C422" s="23" t="s">
        <v>62</v>
      </c>
      <c r="D422" s="23"/>
      <c r="E422" s="23"/>
      <c r="F422" s="23"/>
      <c r="G422" s="23" t="s">
        <v>819</v>
      </c>
      <c r="H422" s="23"/>
      <c r="I422" s="23" t="s">
        <v>820</v>
      </c>
      <c r="J422" s="84" t="s">
        <v>747</v>
      </c>
      <c r="K422" s="84" t="n">
        <v>54027</v>
      </c>
      <c r="L422" s="23"/>
      <c r="M422" s="84" t="s">
        <v>821</v>
      </c>
      <c r="N422" s="23"/>
      <c r="O422" s="23"/>
      <c r="P422" s="23" t="n">
        <v>153</v>
      </c>
      <c r="Q422" s="23" t="n">
        <v>236</v>
      </c>
      <c r="R422" s="85"/>
      <c r="S422" s="85"/>
      <c r="T422" s="23"/>
      <c r="U422" s="23" t="s">
        <v>168</v>
      </c>
      <c r="V422" s="23" t="s">
        <v>169</v>
      </c>
      <c r="W422" s="30" t="n">
        <v>9161.41</v>
      </c>
      <c r="X422" s="30"/>
      <c r="Y422" s="30"/>
      <c r="Z422" s="30"/>
      <c r="AA422" s="29" t="n">
        <v>1040</v>
      </c>
      <c r="AB422" s="29"/>
      <c r="AC422" s="34" t="s">
        <v>671</v>
      </c>
      <c r="AD422" s="23" t="s">
        <v>69</v>
      </c>
      <c r="AE422" s="23" t="s">
        <v>651</v>
      </c>
      <c r="AF422" s="24" t="s">
        <v>71</v>
      </c>
      <c r="AG422" s="24" t="s">
        <v>72</v>
      </c>
      <c r="AH422" s="23" t="s">
        <v>32</v>
      </c>
      <c r="AI422" s="23"/>
      <c r="AJ422" s="23"/>
      <c r="AK422" s="86" t="n">
        <v>100</v>
      </c>
      <c r="AL422" s="23"/>
      <c r="AM422" s="33"/>
      <c r="AN422" s="33"/>
      <c r="AO422" s="33"/>
      <c r="AP422" s="24" t="s">
        <v>151</v>
      </c>
      <c r="AQ422" s="39" t="n">
        <v>6570</v>
      </c>
      <c r="AR422" s="29"/>
      <c r="AS422" s="24" t="s">
        <v>342</v>
      </c>
      <c r="AT422" s="24" t="s">
        <v>75</v>
      </c>
      <c r="AU422" s="23"/>
      <c r="AV422" s="23"/>
      <c r="AW422" s="23"/>
      <c r="AX422" s="23"/>
      <c r="AY422" s="23"/>
      <c r="AZ422" s="23"/>
      <c r="BA422" s="23"/>
      <c r="BB422" s="36"/>
      <c r="BC422" s="36"/>
      <c r="BD422" s="36"/>
      <c r="BE422" s="36"/>
      <c r="BF422" s="29"/>
      <c r="BG422" s="87"/>
      <c r="BH422" s="23"/>
      <c r="BI422" s="34"/>
      <c r="BJ422" s="30"/>
      <c r="BK422" s="30"/>
      <c r="BL422" s="34"/>
    </row>
    <row r="423" customFormat="false" ht="12.75" hidden="true" customHeight="true" outlineLevel="0" collapsed="false">
      <c r="A423" s="22" t="n">
        <v>148715</v>
      </c>
      <c r="B423" s="23" t="s">
        <v>822</v>
      </c>
      <c r="C423" s="23" t="s">
        <v>62</v>
      </c>
      <c r="D423" s="23"/>
      <c r="E423" s="23"/>
      <c r="F423" s="23"/>
      <c r="G423" s="23" t="s">
        <v>823</v>
      </c>
      <c r="H423" s="23"/>
      <c r="I423" s="23" t="s">
        <v>820</v>
      </c>
      <c r="J423" s="84" t="s">
        <v>747</v>
      </c>
      <c r="K423" s="84" t="n">
        <v>54027</v>
      </c>
      <c r="L423" s="23"/>
      <c r="M423" s="84" t="s">
        <v>821</v>
      </c>
      <c r="N423" s="23"/>
      <c r="O423" s="23"/>
      <c r="P423" s="23" t="n">
        <v>153</v>
      </c>
      <c r="Q423" s="23" t="n">
        <v>215</v>
      </c>
      <c r="R423" s="85"/>
      <c r="S423" s="85"/>
      <c r="T423" s="23" t="n">
        <v>235</v>
      </c>
      <c r="U423" s="23" t="s">
        <v>168</v>
      </c>
      <c r="V423" s="23" t="s">
        <v>169</v>
      </c>
      <c r="W423" s="30" t="n">
        <v>29892.4</v>
      </c>
      <c r="X423" s="30"/>
      <c r="Y423" s="30"/>
      <c r="Z423" s="30"/>
      <c r="AA423" s="29" t="n">
        <v>3180</v>
      </c>
      <c r="AB423" s="29"/>
      <c r="AC423" s="34" t="s">
        <v>671</v>
      </c>
      <c r="AD423" s="23" t="s">
        <v>69</v>
      </c>
      <c r="AE423" s="23" t="s">
        <v>651</v>
      </c>
      <c r="AF423" s="24" t="s">
        <v>71</v>
      </c>
      <c r="AG423" s="33"/>
      <c r="AH423" s="23" t="s">
        <v>678</v>
      </c>
      <c r="AI423" s="23"/>
      <c r="AJ423" s="23"/>
      <c r="AK423" s="86" t="n">
        <v>100</v>
      </c>
      <c r="AL423" s="23"/>
      <c r="AM423" s="33"/>
      <c r="AN423" s="33"/>
      <c r="AO423" s="33"/>
      <c r="AP423" s="24" t="s">
        <v>94</v>
      </c>
      <c r="AQ423" s="39" t="n">
        <v>21437</v>
      </c>
      <c r="AR423" s="29"/>
      <c r="AS423" s="23" t="s">
        <v>678</v>
      </c>
      <c r="AT423" s="24" t="s">
        <v>84</v>
      </c>
      <c r="AU423" s="23"/>
      <c r="AV423" s="23"/>
      <c r="AW423" s="23"/>
      <c r="AX423" s="23"/>
      <c r="AY423" s="23"/>
      <c r="AZ423" s="23"/>
      <c r="BA423" s="23"/>
      <c r="BB423" s="36"/>
      <c r="BC423" s="36"/>
      <c r="BD423" s="36"/>
      <c r="BE423" s="36"/>
      <c r="BF423" s="29"/>
      <c r="BG423" s="87"/>
      <c r="BH423" s="23"/>
      <c r="BI423" s="34"/>
      <c r="BJ423" s="30"/>
      <c r="BK423" s="30"/>
      <c r="BL423" s="34"/>
    </row>
    <row r="424" customFormat="false" ht="12.75" hidden="true" customHeight="true" outlineLevel="0" collapsed="false">
      <c r="A424" s="22" t="n">
        <v>145984</v>
      </c>
      <c r="B424" s="23" t="s">
        <v>824</v>
      </c>
      <c r="C424" s="23" t="s">
        <v>62</v>
      </c>
      <c r="D424" s="23"/>
      <c r="E424" s="23"/>
      <c r="F424" s="23"/>
      <c r="G424" s="23" t="s">
        <v>825</v>
      </c>
      <c r="H424" s="23" t="n">
        <v>15</v>
      </c>
      <c r="I424" s="23" t="s">
        <v>776</v>
      </c>
      <c r="J424" s="84" t="s">
        <v>747</v>
      </c>
      <c r="K424" s="84" t="n">
        <v>54033</v>
      </c>
      <c r="L424" s="23"/>
      <c r="M424" s="84" t="s">
        <v>777</v>
      </c>
      <c r="N424" s="23"/>
      <c r="O424" s="23"/>
      <c r="P424" s="23" t="n">
        <v>81</v>
      </c>
      <c r="Q424" s="23" t="n">
        <v>240</v>
      </c>
      <c r="R424" s="85"/>
      <c r="S424" s="85" t="n">
        <v>18</v>
      </c>
      <c r="T424" s="23"/>
      <c r="U424" s="23" t="s">
        <v>67</v>
      </c>
      <c r="V424" s="23" t="s">
        <v>169</v>
      </c>
      <c r="W424" s="30" t="n">
        <v>1109.82</v>
      </c>
      <c r="X424" s="30"/>
      <c r="Y424" s="30"/>
      <c r="Z424" s="30"/>
      <c r="AA424" s="29" t="n">
        <v>377</v>
      </c>
      <c r="AB424" s="29"/>
      <c r="AC424" s="30" t="s">
        <v>671</v>
      </c>
      <c r="AD424" s="23" t="s">
        <v>69</v>
      </c>
      <c r="AE424" s="23" t="s">
        <v>651</v>
      </c>
      <c r="AF424" s="24" t="s">
        <v>71</v>
      </c>
      <c r="AG424" s="24" t="s">
        <v>72</v>
      </c>
      <c r="AH424" s="23" t="s">
        <v>32</v>
      </c>
      <c r="AI424" s="23"/>
      <c r="AJ424" s="23"/>
      <c r="AK424" s="86" t="n">
        <v>100</v>
      </c>
      <c r="AL424" s="23"/>
      <c r="AM424" s="33"/>
      <c r="AN424" s="33"/>
      <c r="AO424" s="33"/>
      <c r="AP424" s="33"/>
      <c r="AQ424" s="39" t="n">
        <v>1131</v>
      </c>
      <c r="AR424" s="29"/>
      <c r="AS424" s="2" t="s">
        <v>74</v>
      </c>
      <c r="AT424" s="24" t="s">
        <v>75</v>
      </c>
      <c r="AU424" s="23"/>
      <c r="AV424" s="23"/>
      <c r="AW424" s="23"/>
      <c r="AX424" s="23"/>
      <c r="AY424" s="23"/>
      <c r="AZ424" s="23"/>
      <c r="BA424" s="23"/>
      <c r="BB424" s="36"/>
      <c r="BC424" s="36"/>
      <c r="BD424" s="36"/>
      <c r="BE424" s="36"/>
      <c r="BF424" s="29"/>
      <c r="BG424" s="87"/>
      <c r="BH424" s="23"/>
      <c r="BI424" s="34"/>
      <c r="BJ424" s="30"/>
      <c r="BK424" s="30"/>
      <c r="BL424" s="34"/>
    </row>
    <row r="425" customFormat="false" ht="12.75" hidden="true" customHeight="true" outlineLevel="0" collapsed="false">
      <c r="A425" s="22" t="n">
        <v>148599</v>
      </c>
      <c r="B425" s="23" t="s">
        <v>826</v>
      </c>
      <c r="C425" s="23" t="s">
        <v>62</v>
      </c>
      <c r="D425" s="23"/>
      <c r="E425" s="23"/>
      <c r="F425" s="23"/>
      <c r="G425" s="23" t="s">
        <v>827</v>
      </c>
      <c r="H425" s="23" t="n">
        <v>3</v>
      </c>
      <c r="I425" s="23" t="s">
        <v>776</v>
      </c>
      <c r="J425" s="84" t="s">
        <v>747</v>
      </c>
      <c r="K425" s="84" t="n">
        <v>54033</v>
      </c>
      <c r="L425" s="23"/>
      <c r="M425" s="84" t="s">
        <v>777</v>
      </c>
      <c r="N425" s="23"/>
      <c r="O425" s="23"/>
      <c r="P425" s="23" t="n">
        <v>56</v>
      </c>
      <c r="Q425" s="23" t="n">
        <v>35</v>
      </c>
      <c r="R425" s="85"/>
      <c r="S425" s="85"/>
      <c r="T425" s="23"/>
      <c r="U425" s="23" t="s">
        <v>67</v>
      </c>
      <c r="V425" s="23" t="s">
        <v>169</v>
      </c>
      <c r="W425" s="30" t="n">
        <v>20651.81</v>
      </c>
      <c r="X425" s="30"/>
      <c r="Y425" s="30"/>
      <c r="Z425" s="30"/>
      <c r="AA425" s="29" t="n">
        <v>6123</v>
      </c>
      <c r="AB425" s="29"/>
      <c r="AC425" s="30" t="s">
        <v>671</v>
      </c>
      <c r="AD425" s="23" t="s">
        <v>69</v>
      </c>
      <c r="AE425" s="23" t="s">
        <v>651</v>
      </c>
      <c r="AF425" s="24" t="s">
        <v>71</v>
      </c>
      <c r="AG425" s="24" t="s">
        <v>72</v>
      </c>
      <c r="AH425" s="23" t="s">
        <v>32</v>
      </c>
      <c r="AI425" s="23"/>
      <c r="AJ425" s="23"/>
      <c r="AK425" s="86" t="n">
        <v>100</v>
      </c>
      <c r="AL425" s="23"/>
      <c r="AM425" s="33"/>
      <c r="AN425" s="33"/>
      <c r="AO425" s="33"/>
      <c r="AP425" s="24" t="s">
        <v>246</v>
      </c>
      <c r="AQ425" s="39" t="n">
        <v>21046</v>
      </c>
      <c r="AR425" s="29"/>
      <c r="AS425" s="2" t="s">
        <v>74</v>
      </c>
      <c r="AT425" s="24" t="s">
        <v>75</v>
      </c>
      <c r="AU425" s="23"/>
      <c r="AV425" s="23"/>
      <c r="AW425" s="23"/>
      <c r="AX425" s="23"/>
      <c r="AY425" s="23"/>
      <c r="AZ425" s="23"/>
      <c r="BA425" s="23"/>
      <c r="BB425" s="36"/>
      <c r="BC425" s="36"/>
      <c r="BD425" s="36"/>
      <c r="BE425" s="36"/>
      <c r="BF425" s="29"/>
      <c r="BG425" s="87"/>
      <c r="BH425" s="23"/>
      <c r="BI425" s="34"/>
      <c r="BJ425" s="30"/>
      <c r="BK425" s="30"/>
      <c r="BL425" s="34"/>
    </row>
    <row r="426" customFormat="false" ht="12.75" hidden="true" customHeight="true" outlineLevel="0" collapsed="false">
      <c r="A426" s="22" t="n">
        <v>145982</v>
      </c>
      <c r="B426" s="23" t="s">
        <v>828</v>
      </c>
      <c r="C426" s="23" t="s">
        <v>62</v>
      </c>
      <c r="D426" s="23"/>
      <c r="E426" s="23"/>
      <c r="F426" s="23"/>
      <c r="G426" s="23" t="s">
        <v>829</v>
      </c>
      <c r="H426" s="23" t="n">
        <v>5</v>
      </c>
      <c r="I426" s="23" t="s">
        <v>776</v>
      </c>
      <c r="J426" s="84" t="s">
        <v>747</v>
      </c>
      <c r="K426" s="84" t="n">
        <v>54033</v>
      </c>
      <c r="L426" s="23"/>
      <c r="M426" s="84" t="s">
        <v>777</v>
      </c>
      <c r="N426" s="23"/>
      <c r="O426" s="23"/>
      <c r="P426" s="23" t="n">
        <v>43</v>
      </c>
      <c r="Q426" s="23" t="n">
        <v>421</v>
      </c>
      <c r="R426" s="85"/>
      <c r="S426" s="85" t="n">
        <v>4</v>
      </c>
      <c r="T426" s="23"/>
      <c r="U426" s="23" t="s">
        <v>67</v>
      </c>
      <c r="V426" s="23" t="s">
        <v>169</v>
      </c>
      <c r="W426" s="30" t="n">
        <v>5946.5</v>
      </c>
      <c r="X426" s="30"/>
      <c r="Y426" s="30"/>
      <c r="Z426" s="30"/>
      <c r="AA426" s="29" t="n">
        <v>2175.79</v>
      </c>
      <c r="AB426" s="29"/>
      <c r="AC426" s="30" t="s">
        <v>671</v>
      </c>
      <c r="AD426" s="23" t="s">
        <v>69</v>
      </c>
      <c r="AE426" s="23" t="s">
        <v>651</v>
      </c>
      <c r="AF426" s="24" t="s">
        <v>71</v>
      </c>
      <c r="AG426" s="24" t="s">
        <v>72</v>
      </c>
      <c r="AH426" s="23" t="s">
        <v>32</v>
      </c>
      <c r="AI426" s="23"/>
      <c r="AJ426" s="23"/>
      <c r="AK426" s="86" t="n">
        <v>100</v>
      </c>
      <c r="AL426" s="23"/>
      <c r="AM426" s="33"/>
      <c r="AN426" s="33"/>
      <c r="AO426" s="33"/>
      <c r="AP426" s="24" t="s">
        <v>73</v>
      </c>
      <c r="AQ426" s="39" t="n">
        <v>6060</v>
      </c>
      <c r="AR426" s="29"/>
      <c r="AS426" s="2" t="s">
        <v>74</v>
      </c>
      <c r="AT426" s="24" t="s">
        <v>75</v>
      </c>
      <c r="AU426" s="23"/>
      <c r="AV426" s="23"/>
      <c r="AW426" s="23"/>
      <c r="AX426" s="23"/>
      <c r="AY426" s="23"/>
      <c r="AZ426" s="23"/>
      <c r="BA426" s="23"/>
      <c r="BB426" s="34"/>
      <c r="BC426" s="34"/>
      <c r="BD426" s="34"/>
      <c r="BE426" s="34"/>
      <c r="BF426" s="30" t="n">
        <v>1080000</v>
      </c>
      <c r="BG426" s="87" t="n">
        <v>2013</v>
      </c>
      <c r="BH426" s="23"/>
      <c r="BI426" s="34"/>
      <c r="BJ426" s="30"/>
      <c r="BK426" s="30"/>
      <c r="BL426" s="34"/>
    </row>
    <row r="427" customFormat="false" ht="12.75" hidden="true" customHeight="true" outlineLevel="0" collapsed="false">
      <c r="A427" s="22" t="n">
        <v>145983</v>
      </c>
      <c r="B427" s="23" t="s">
        <v>830</v>
      </c>
      <c r="C427" s="23" t="s">
        <v>62</v>
      </c>
      <c r="D427" s="23"/>
      <c r="E427" s="23"/>
      <c r="F427" s="23"/>
      <c r="G427" s="23" t="s">
        <v>831</v>
      </c>
      <c r="H427" s="23" t="n">
        <v>2</v>
      </c>
      <c r="I427" s="23" t="s">
        <v>776</v>
      </c>
      <c r="J427" s="84" t="s">
        <v>747</v>
      </c>
      <c r="K427" s="84" t="n">
        <v>54033</v>
      </c>
      <c r="L427" s="23"/>
      <c r="M427" s="84" t="s">
        <v>777</v>
      </c>
      <c r="N427" s="23"/>
      <c r="O427" s="23"/>
      <c r="P427" s="23" t="n">
        <v>43</v>
      </c>
      <c r="Q427" s="23" t="n">
        <v>16</v>
      </c>
      <c r="R427" s="85"/>
      <c r="S427" s="85"/>
      <c r="T427" s="23"/>
      <c r="U427" s="23" t="s">
        <v>67</v>
      </c>
      <c r="V427" s="23" t="s">
        <v>169</v>
      </c>
      <c r="W427" s="30" t="n">
        <v>17708.98</v>
      </c>
      <c r="X427" s="30"/>
      <c r="Y427" s="30"/>
      <c r="Z427" s="30"/>
      <c r="AA427" s="29" t="n">
        <v>4621</v>
      </c>
      <c r="AB427" s="29"/>
      <c r="AC427" s="30" t="s">
        <v>671</v>
      </c>
      <c r="AD427" s="23" t="s">
        <v>69</v>
      </c>
      <c r="AE427" s="23" t="s">
        <v>651</v>
      </c>
      <c r="AF427" s="24" t="s">
        <v>71</v>
      </c>
      <c r="AG427" s="24" t="s">
        <v>72</v>
      </c>
      <c r="AH427" s="23" t="s">
        <v>32</v>
      </c>
      <c r="AI427" s="23"/>
      <c r="AJ427" s="23"/>
      <c r="AK427" s="86" t="n">
        <v>100</v>
      </c>
      <c r="AL427" s="23"/>
      <c r="AM427" s="33"/>
      <c r="AN427" s="33"/>
      <c r="AO427" s="33"/>
      <c r="AP427" s="24" t="s">
        <v>94</v>
      </c>
      <c r="AQ427" s="39" t="n">
        <v>18047</v>
      </c>
      <c r="AR427" s="29"/>
      <c r="AS427" s="2" t="s">
        <v>74</v>
      </c>
      <c r="AT427" s="24" t="s">
        <v>75</v>
      </c>
      <c r="AU427" s="23"/>
      <c r="AV427" s="23"/>
      <c r="AW427" s="23"/>
      <c r="AX427" s="23"/>
      <c r="AY427" s="23"/>
      <c r="AZ427" s="23"/>
      <c r="BA427" s="23"/>
      <c r="BB427" s="36"/>
      <c r="BC427" s="36"/>
      <c r="BD427" s="36"/>
      <c r="BE427" s="36"/>
      <c r="BF427" s="29"/>
      <c r="BG427" s="87"/>
      <c r="BH427" s="23"/>
      <c r="BI427" s="34"/>
      <c r="BJ427" s="30"/>
      <c r="BK427" s="30"/>
      <c r="BL427" s="34"/>
    </row>
    <row r="428" customFormat="false" ht="12.75" hidden="true" customHeight="true" outlineLevel="0" collapsed="false">
      <c r="A428" s="22" t="n">
        <v>145896</v>
      </c>
      <c r="B428" s="23" t="s">
        <v>832</v>
      </c>
      <c r="C428" s="23" t="s">
        <v>62</v>
      </c>
      <c r="D428" s="23"/>
      <c r="E428" s="23"/>
      <c r="F428" s="23"/>
      <c r="G428" s="23" t="s">
        <v>833</v>
      </c>
      <c r="H428" s="23" t="n">
        <v>2</v>
      </c>
      <c r="I428" s="23" t="s">
        <v>776</v>
      </c>
      <c r="J428" s="84" t="s">
        <v>747</v>
      </c>
      <c r="K428" s="84" t="n">
        <v>54033</v>
      </c>
      <c r="L428" s="23"/>
      <c r="M428" s="84" t="s">
        <v>777</v>
      </c>
      <c r="N428" s="23"/>
      <c r="O428" s="23"/>
      <c r="P428" s="23" t="n">
        <v>41</v>
      </c>
      <c r="Q428" s="23" t="n">
        <v>162</v>
      </c>
      <c r="R428" s="85"/>
      <c r="S428" s="85" t="n">
        <v>1</v>
      </c>
      <c r="T428" s="23"/>
      <c r="U428" s="23" t="s">
        <v>67</v>
      </c>
      <c r="V428" s="23" t="s">
        <v>169</v>
      </c>
      <c r="W428" s="30"/>
      <c r="X428" s="30"/>
      <c r="Y428" s="30"/>
      <c r="Z428" s="30"/>
      <c r="AA428" s="29" t="n">
        <v>116</v>
      </c>
      <c r="AB428" s="29"/>
      <c r="AC428" s="30" t="s">
        <v>671</v>
      </c>
      <c r="AD428" s="23" t="s">
        <v>69</v>
      </c>
      <c r="AE428" s="23" t="s">
        <v>769</v>
      </c>
      <c r="AF428" s="24" t="s">
        <v>71</v>
      </c>
      <c r="AG428" s="33"/>
      <c r="AH428" s="23"/>
      <c r="AI428" s="23"/>
      <c r="AJ428" s="23"/>
      <c r="AK428" s="86" t="n">
        <v>100</v>
      </c>
      <c r="AL428" s="23"/>
      <c r="AM428" s="33"/>
      <c r="AN428" s="33"/>
      <c r="AO428" s="33"/>
      <c r="AP428" s="24" t="s">
        <v>246</v>
      </c>
      <c r="AQ428" s="39"/>
      <c r="AR428" s="29"/>
      <c r="AS428" s="2" t="s">
        <v>74</v>
      </c>
      <c r="AT428" s="24" t="s">
        <v>75</v>
      </c>
      <c r="AU428" s="23"/>
      <c r="AV428" s="23"/>
      <c r="AW428" s="23"/>
      <c r="AX428" s="23"/>
      <c r="AY428" s="23"/>
      <c r="AZ428" s="23"/>
      <c r="BA428" s="23"/>
      <c r="BB428" s="36"/>
      <c r="BC428" s="36"/>
      <c r="BD428" s="36"/>
      <c r="BE428" s="36"/>
      <c r="BF428" s="29"/>
      <c r="BG428" s="87"/>
      <c r="BH428" s="23"/>
      <c r="BI428" s="34"/>
      <c r="BJ428" s="92"/>
      <c r="BK428" s="92"/>
      <c r="BL428" s="93"/>
    </row>
    <row r="429" customFormat="false" ht="12.75" hidden="true" customHeight="true" outlineLevel="0" collapsed="false">
      <c r="A429" s="22" t="n">
        <v>148164</v>
      </c>
      <c r="B429" s="23" t="s">
        <v>834</v>
      </c>
      <c r="C429" s="23" t="s">
        <v>62</v>
      </c>
      <c r="D429" s="23"/>
      <c r="E429" s="23"/>
      <c r="F429" s="23"/>
      <c r="G429" s="23" t="s">
        <v>835</v>
      </c>
      <c r="H429" s="23"/>
      <c r="I429" s="23" t="s">
        <v>776</v>
      </c>
      <c r="J429" s="84" t="s">
        <v>747</v>
      </c>
      <c r="K429" s="84" t="n">
        <v>54033</v>
      </c>
      <c r="L429" s="23"/>
      <c r="M429" s="84" t="s">
        <v>777</v>
      </c>
      <c r="N429" s="23"/>
      <c r="O429" s="23"/>
      <c r="P429" s="23" t="n">
        <v>36</v>
      </c>
      <c r="Q429" s="23" t="n">
        <v>616</v>
      </c>
      <c r="R429" s="85"/>
      <c r="S429" s="85"/>
      <c r="T429" s="23"/>
      <c r="U429" s="23" t="s">
        <v>67</v>
      </c>
      <c r="V429" s="23" t="s">
        <v>169</v>
      </c>
      <c r="W429" s="30" t="n">
        <v>152.1</v>
      </c>
      <c r="X429" s="30"/>
      <c r="Y429" s="30"/>
      <c r="Z429" s="30"/>
      <c r="AA429" s="29" t="n">
        <v>56</v>
      </c>
      <c r="AB429" s="29"/>
      <c r="AC429" s="30" t="s">
        <v>671</v>
      </c>
      <c r="AD429" s="23" t="s">
        <v>69</v>
      </c>
      <c r="AE429" s="23" t="s">
        <v>651</v>
      </c>
      <c r="AF429" s="24" t="s">
        <v>71</v>
      </c>
      <c r="AG429" s="24" t="s">
        <v>72</v>
      </c>
      <c r="AH429" s="23" t="s">
        <v>32</v>
      </c>
      <c r="AI429" s="23"/>
      <c r="AJ429" s="23"/>
      <c r="AK429" s="86" t="n">
        <v>100</v>
      </c>
      <c r="AL429" s="23"/>
      <c r="AM429" s="33"/>
      <c r="AN429" s="33"/>
      <c r="AO429" s="33"/>
      <c r="AP429" s="24" t="s">
        <v>246</v>
      </c>
      <c r="AQ429" s="39" t="n">
        <v>155</v>
      </c>
      <c r="AR429" s="29"/>
      <c r="AS429" s="2" t="s">
        <v>74</v>
      </c>
      <c r="AT429" s="24" t="s">
        <v>75</v>
      </c>
      <c r="AU429" s="23"/>
      <c r="AV429" s="23"/>
      <c r="AW429" s="23"/>
      <c r="AX429" s="23"/>
      <c r="AY429" s="23"/>
      <c r="AZ429" s="23"/>
      <c r="BA429" s="23"/>
      <c r="BB429" s="36"/>
      <c r="BC429" s="36"/>
      <c r="BD429" s="36"/>
      <c r="BE429" s="36"/>
      <c r="BF429" s="29"/>
      <c r="BG429" s="87"/>
      <c r="BH429" s="23"/>
      <c r="BI429" s="34"/>
      <c r="BJ429" s="30"/>
      <c r="BK429" s="30"/>
      <c r="BL429" s="34"/>
    </row>
    <row r="430" customFormat="false" ht="12.75" hidden="true" customHeight="true" outlineLevel="0" collapsed="false">
      <c r="A430" s="22" t="n">
        <v>148166</v>
      </c>
      <c r="B430" s="23" t="s">
        <v>834</v>
      </c>
      <c r="C430" s="23" t="s">
        <v>62</v>
      </c>
      <c r="D430" s="23"/>
      <c r="E430" s="23"/>
      <c r="F430" s="23"/>
      <c r="G430" s="23" t="s">
        <v>836</v>
      </c>
      <c r="H430" s="23"/>
      <c r="I430" s="23" t="s">
        <v>776</v>
      </c>
      <c r="J430" s="84" t="s">
        <v>747</v>
      </c>
      <c r="K430" s="84" t="n">
        <v>54033</v>
      </c>
      <c r="L430" s="23"/>
      <c r="M430" s="84" t="s">
        <v>777</v>
      </c>
      <c r="N430" s="23"/>
      <c r="O430" s="23"/>
      <c r="P430" s="23" t="n">
        <v>20</v>
      </c>
      <c r="Q430" s="23" t="n">
        <v>35</v>
      </c>
      <c r="R430" s="85"/>
      <c r="S430" s="85"/>
      <c r="T430" s="23"/>
      <c r="U430" s="23" t="s">
        <v>67</v>
      </c>
      <c r="V430" s="23" t="s">
        <v>169</v>
      </c>
      <c r="W430" s="30" t="n">
        <v>376.81</v>
      </c>
      <c r="X430" s="30"/>
      <c r="Y430" s="30"/>
      <c r="Z430" s="30"/>
      <c r="AA430" s="29" t="n">
        <v>142.33</v>
      </c>
      <c r="AB430" s="29"/>
      <c r="AC430" s="30" t="s">
        <v>671</v>
      </c>
      <c r="AD430" s="23" t="s">
        <v>69</v>
      </c>
      <c r="AE430" s="23" t="s">
        <v>651</v>
      </c>
      <c r="AF430" s="24" t="s">
        <v>71</v>
      </c>
      <c r="AG430" s="24" t="s">
        <v>72</v>
      </c>
      <c r="AH430" s="23" t="s">
        <v>32</v>
      </c>
      <c r="AI430" s="23"/>
      <c r="AJ430" s="23"/>
      <c r="AK430" s="86" t="n">
        <v>100</v>
      </c>
      <c r="AL430" s="23"/>
      <c r="AM430" s="33"/>
      <c r="AN430" s="33"/>
      <c r="AO430" s="33"/>
      <c r="AP430" s="24" t="s">
        <v>246</v>
      </c>
      <c r="AQ430" s="39" t="n">
        <v>384</v>
      </c>
      <c r="AR430" s="29"/>
      <c r="AS430" s="2" t="s">
        <v>74</v>
      </c>
      <c r="AT430" s="24" t="s">
        <v>75</v>
      </c>
      <c r="AU430" s="23"/>
      <c r="AV430" s="23"/>
      <c r="AW430" s="23"/>
      <c r="AX430" s="23"/>
      <c r="AY430" s="23"/>
      <c r="AZ430" s="23"/>
      <c r="BA430" s="23"/>
      <c r="BB430" s="36"/>
      <c r="BC430" s="36"/>
      <c r="BD430" s="36"/>
      <c r="BE430" s="36"/>
      <c r="BF430" s="29"/>
      <c r="BG430" s="87"/>
      <c r="BH430" s="23"/>
      <c r="BI430" s="34"/>
      <c r="BJ430" s="30"/>
      <c r="BK430" s="30"/>
      <c r="BL430" s="34"/>
    </row>
    <row r="431" customFormat="false" ht="12.75" hidden="true" customHeight="true" outlineLevel="0" collapsed="false">
      <c r="A431" s="22" t="n">
        <v>148167</v>
      </c>
      <c r="B431" s="23" t="s">
        <v>837</v>
      </c>
      <c r="C431" s="23" t="s">
        <v>62</v>
      </c>
      <c r="D431" s="23"/>
      <c r="E431" s="23"/>
      <c r="F431" s="23"/>
      <c r="G431" s="23" t="s">
        <v>838</v>
      </c>
      <c r="H431" s="23"/>
      <c r="I431" s="23" t="s">
        <v>776</v>
      </c>
      <c r="J431" s="84" t="s">
        <v>747</v>
      </c>
      <c r="K431" s="84" t="n">
        <v>54033</v>
      </c>
      <c r="L431" s="23"/>
      <c r="M431" s="84" t="s">
        <v>777</v>
      </c>
      <c r="N431" s="23"/>
      <c r="O431" s="23"/>
      <c r="P431" s="23" t="n">
        <v>17</v>
      </c>
      <c r="Q431" s="23" t="n">
        <v>624</v>
      </c>
      <c r="R431" s="85"/>
      <c r="S431" s="85"/>
      <c r="T431" s="23"/>
      <c r="U431" s="23" t="s">
        <v>67</v>
      </c>
      <c r="V431" s="23" t="s">
        <v>169</v>
      </c>
      <c r="W431" s="30" t="n">
        <v>368.96</v>
      </c>
      <c r="X431" s="30"/>
      <c r="Y431" s="30"/>
      <c r="Z431" s="30"/>
      <c r="AA431" s="29" t="n">
        <v>128.4</v>
      </c>
      <c r="AB431" s="29"/>
      <c r="AC431" s="30" t="s">
        <v>671</v>
      </c>
      <c r="AD431" s="23" t="s">
        <v>69</v>
      </c>
      <c r="AE431" s="23" t="s">
        <v>651</v>
      </c>
      <c r="AF431" s="24" t="s">
        <v>71</v>
      </c>
      <c r="AG431" s="24" t="s">
        <v>72</v>
      </c>
      <c r="AH431" s="23" t="s">
        <v>32</v>
      </c>
      <c r="AI431" s="23"/>
      <c r="AJ431" s="23"/>
      <c r="AK431" s="86" t="n">
        <v>100</v>
      </c>
      <c r="AL431" s="23"/>
      <c r="AM431" s="33"/>
      <c r="AN431" s="33"/>
      <c r="AO431" s="33"/>
      <c r="AP431" s="33"/>
      <c r="AQ431" s="39" t="n">
        <v>376</v>
      </c>
      <c r="AR431" s="29"/>
      <c r="AS431" s="2" t="s">
        <v>74</v>
      </c>
      <c r="AT431" s="24" t="s">
        <v>75</v>
      </c>
      <c r="AU431" s="23"/>
      <c r="AV431" s="23"/>
      <c r="AW431" s="23"/>
      <c r="AX431" s="23"/>
      <c r="AY431" s="23"/>
      <c r="AZ431" s="23"/>
      <c r="BA431" s="23"/>
      <c r="BB431" s="36"/>
      <c r="BC431" s="36"/>
      <c r="BD431" s="36"/>
      <c r="BE431" s="36"/>
      <c r="BF431" s="29"/>
      <c r="BG431" s="87"/>
      <c r="BH431" s="23"/>
      <c r="BI431" s="34"/>
      <c r="BJ431" s="30"/>
      <c r="BK431" s="30"/>
      <c r="BL431" s="34"/>
    </row>
    <row r="432" customFormat="false" ht="12.75" hidden="true" customHeight="true" outlineLevel="0" collapsed="false">
      <c r="A432" s="22" t="n">
        <v>148610</v>
      </c>
      <c r="B432" s="23" t="s">
        <v>839</v>
      </c>
      <c r="C432" s="23" t="s">
        <v>62</v>
      </c>
      <c r="D432" s="23"/>
      <c r="E432" s="23"/>
      <c r="F432" s="23"/>
      <c r="G432" s="23" t="s">
        <v>840</v>
      </c>
      <c r="H432" s="23" t="n">
        <v>61</v>
      </c>
      <c r="I432" s="23" t="s">
        <v>841</v>
      </c>
      <c r="J432" s="84" t="s">
        <v>747</v>
      </c>
      <c r="K432" s="84" t="n">
        <v>54014</v>
      </c>
      <c r="L432" s="23"/>
      <c r="M432" s="84" t="s">
        <v>842</v>
      </c>
      <c r="N432" s="23"/>
      <c r="O432" s="23"/>
      <c r="P432" s="23" t="n">
        <v>24</v>
      </c>
      <c r="Q432" s="23" t="n">
        <v>959</v>
      </c>
      <c r="R432" s="85"/>
      <c r="S432" s="85" t="n">
        <v>1</v>
      </c>
      <c r="T432" s="23"/>
      <c r="U432" s="23" t="s">
        <v>67</v>
      </c>
      <c r="V432" s="23" t="s">
        <v>169</v>
      </c>
      <c r="W432" s="30" t="n">
        <v>479.69</v>
      </c>
      <c r="X432" s="30"/>
      <c r="Y432" s="30"/>
      <c r="Z432" s="30"/>
      <c r="AA432" s="29" t="n">
        <v>106.34</v>
      </c>
      <c r="AB432" s="29"/>
      <c r="AC432" s="30" t="s">
        <v>671</v>
      </c>
      <c r="AD432" s="23" t="s">
        <v>69</v>
      </c>
      <c r="AE432" s="23" t="s">
        <v>651</v>
      </c>
      <c r="AF432" s="24" t="s">
        <v>71</v>
      </c>
      <c r="AG432" s="24" t="s">
        <v>72</v>
      </c>
      <c r="AH432" s="23" t="s">
        <v>32</v>
      </c>
      <c r="AI432" s="23"/>
      <c r="AJ432" s="23"/>
      <c r="AK432" s="86" t="n">
        <v>100</v>
      </c>
      <c r="AL432" s="23"/>
      <c r="AM432" s="33"/>
      <c r="AN432" s="33"/>
      <c r="AO432" s="33"/>
      <c r="AP432" s="33"/>
      <c r="AQ432" s="39" t="n">
        <v>362</v>
      </c>
      <c r="AR432" s="29"/>
      <c r="AS432" s="2" t="s">
        <v>74</v>
      </c>
      <c r="AT432" s="24" t="s">
        <v>75</v>
      </c>
      <c r="AU432" s="23"/>
      <c r="AV432" s="23"/>
      <c r="AW432" s="23"/>
      <c r="AX432" s="23"/>
      <c r="AY432" s="23"/>
      <c r="AZ432" s="23"/>
      <c r="BA432" s="23"/>
      <c r="BB432" s="33"/>
      <c r="BC432" s="33"/>
      <c r="BD432" s="33"/>
      <c r="BE432" s="33"/>
      <c r="BF432" s="29"/>
      <c r="BG432" s="87"/>
      <c r="BH432" s="23"/>
      <c r="BI432" s="34"/>
      <c r="BJ432" s="30"/>
      <c r="BK432" s="30"/>
      <c r="BL432" s="34"/>
    </row>
    <row r="433" customFormat="false" ht="12.75" hidden="true" customHeight="true" outlineLevel="0" collapsed="false">
      <c r="A433" s="22" t="n">
        <v>148711</v>
      </c>
      <c r="B433" s="23" t="s">
        <v>843</v>
      </c>
      <c r="C433" s="23" t="s">
        <v>62</v>
      </c>
      <c r="D433" s="23"/>
      <c r="E433" s="23"/>
      <c r="F433" s="23"/>
      <c r="G433" s="23" t="s">
        <v>844</v>
      </c>
      <c r="H433" s="23"/>
      <c r="I433" s="23" t="s">
        <v>757</v>
      </c>
      <c r="J433" s="84" t="s">
        <v>747</v>
      </c>
      <c r="K433" s="84" t="n">
        <v>54013</v>
      </c>
      <c r="L433" s="23"/>
      <c r="M433" s="84" t="s">
        <v>758</v>
      </c>
      <c r="N433" s="23"/>
      <c r="O433" s="23"/>
      <c r="P433" s="23" t="n">
        <v>68</v>
      </c>
      <c r="Q433" s="23" t="n">
        <v>753</v>
      </c>
      <c r="R433" s="85"/>
      <c r="S433" s="85" t="n">
        <v>1</v>
      </c>
      <c r="T433" s="23"/>
      <c r="U433" s="23" t="s">
        <v>67</v>
      </c>
      <c r="V433" s="23" t="s">
        <v>169</v>
      </c>
      <c r="W433" s="30" t="n">
        <v>6425.24</v>
      </c>
      <c r="X433" s="30"/>
      <c r="Y433" s="30"/>
      <c r="Z433" s="30"/>
      <c r="AA433" s="29" t="n">
        <v>1466</v>
      </c>
      <c r="AB433" s="29"/>
      <c r="AC433" s="34" t="s">
        <v>671</v>
      </c>
      <c r="AD433" s="23" t="s">
        <v>69</v>
      </c>
      <c r="AE433" s="23" t="s">
        <v>651</v>
      </c>
      <c r="AF433" s="24" t="s">
        <v>71</v>
      </c>
      <c r="AG433" s="24" t="s">
        <v>72</v>
      </c>
      <c r="AH433" s="23" t="s">
        <v>32</v>
      </c>
      <c r="AI433" s="23"/>
      <c r="AJ433" s="23"/>
      <c r="AK433" s="86" t="n">
        <v>100</v>
      </c>
      <c r="AL433" s="23"/>
      <c r="AM433" s="33"/>
      <c r="AN433" s="33"/>
      <c r="AO433" s="33"/>
      <c r="AP433" s="24" t="s">
        <v>246</v>
      </c>
      <c r="AQ433" s="39" t="n">
        <v>4147</v>
      </c>
      <c r="AR433" s="29"/>
      <c r="AS433" s="24" t="s">
        <v>342</v>
      </c>
      <c r="AT433" s="24" t="s">
        <v>75</v>
      </c>
      <c r="AU433" s="23"/>
      <c r="AV433" s="23"/>
      <c r="AW433" s="23"/>
      <c r="AX433" s="23"/>
      <c r="AY433" s="23"/>
      <c r="AZ433" s="23"/>
      <c r="BA433" s="23"/>
      <c r="BB433" s="36"/>
      <c r="BC433" s="36"/>
      <c r="BD433" s="36"/>
      <c r="BE433" s="36"/>
      <c r="BF433" s="29"/>
      <c r="BG433" s="87"/>
      <c r="BH433" s="23"/>
      <c r="BI433" s="34"/>
      <c r="BJ433" s="30"/>
      <c r="BK433" s="30"/>
      <c r="BL433" s="34"/>
    </row>
    <row r="434" customFormat="false" ht="12.75" hidden="true" customHeight="true" outlineLevel="0" collapsed="false">
      <c r="A434" s="96" t="n">
        <v>1222315</v>
      </c>
      <c r="B434" s="23" t="s">
        <v>845</v>
      </c>
      <c r="C434" s="23" t="s">
        <v>62</v>
      </c>
      <c r="D434" s="23"/>
      <c r="E434" s="23"/>
      <c r="F434" s="23"/>
      <c r="G434" s="23" t="s">
        <v>846</v>
      </c>
      <c r="H434" s="23"/>
      <c r="I434" s="23" t="s">
        <v>757</v>
      </c>
      <c r="J434" s="84" t="s">
        <v>747</v>
      </c>
      <c r="K434" s="84" t="n">
        <v>54013</v>
      </c>
      <c r="L434" s="23"/>
      <c r="M434" s="84" t="s">
        <v>758</v>
      </c>
      <c r="N434" s="23"/>
      <c r="O434" s="23"/>
      <c r="P434" s="23" t="n">
        <v>50</v>
      </c>
      <c r="Q434" s="23" t="n">
        <v>697</v>
      </c>
      <c r="R434" s="85"/>
      <c r="S434" s="85"/>
      <c r="T434" s="23"/>
      <c r="U434" s="23" t="s">
        <v>67</v>
      </c>
      <c r="V434" s="23" t="s">
        <v>169</v>
      </c>
      <c r="W434" s="30" t="n">
        <v>1162.03</v>
      </c>
      <c r="X434" s="30"/>
      <c r="Y434" s="30"/>
      <c r="Z434" s="30"/>
      <c r="AA434" s="29" t="n">
        <v>230</v>
      </c>
      <c r="AB434" s="29"/>
      <c r="AC434" s="34"/>
      <c r="AD434" s="23" t="s">
        <v>69</v>
      </c>
      <c r="AE434" s="23" t="s">
        <v>651</v>
      </c>
      <c r="AF434" s="23" t="s">
        <v>749</v>
      </c>
      <c r="AG434" s="24" t="s">
        <v>72</v>
      </c>
      <c r="AH434" s="23" t="s">
        <v>32</v>
      </c>
      <c r="AI434" s="23"/>
      <c r="AJ434" s="23"/>
      <c r="AK434" s="86" t="n">
        <v>100</v>
      </c>
      <c r="AL434" s="23"/>
      <c r="AM434" s="33"/>
      <c r="AN434" s="33"/>
      <c r="AO434" s="33"/>
      <c r="AP434" s="24" t="s">
        <v>200</v>
      </c>
      <c r="AQ434" s="39" t="n">
        <v>713.7</v>
      </c>
      <c r="AR434" s="29"/>
      <c r="AS434" s="2" t="s">
        <v>74</v>
      </c>
      <c r="AT434" s="23" t="s">
        <v>133</v>
      </c>
      <c r="AU434" s="23"/>
      <c r="AV434" s="23"/>
      <c r="AW434" s="23" t="s">
        <v>72</v>
      </c>
      <c r="AX434" s="23"/>
      <c r="AY434" s="23"/>
      <c r="AZ434" s="23" t="s">
        <v>847</v>
      </c>
      <c r="BA434" s="23"/>
      <c r="BB434" s="36"/>
      <c r="BC434" s="36"/>
      <c r="BD434" s="36"/>
      <c r="BE434" s="36"/>
      <c r="BF434" s="29"/>
      <c r="BG434" s="87"/>
      <c r="BH434" s="23"/>
      <c r="BI434" s="34"/>
      <c r="BJ434" s="30"/>
      <c r="BK434" s="30"/>
      <c r="BL434" s="34"/>
    </row>
    <row r="435" customFormat="false" ht="12.75" hidden="true" customHeight="true" outlineLevel="0" collapsed="false">
      <c r="A435" s="97" t="n">
        <v>1222318</v>
      </c>
      <c r="B435" s="23" t="s">
        <v>848</v>
      </c>
      <c r="C435" s="23" t="s">
        <v>62</v>
      </c>
      <c r="D435" s="23"/>
      <c r="E435" s="23"/>
      <c r="F435" s="23"/>
      <c r="G435" s="33" t="s">
        <v>849</v>
      </c>
      <c r="H435" s="33" t="n">
        <v>12</v>
      </c>
      <c r="I435" s="23" t="s">
        <v>746</v>
      </c>
      <c r="J435" s="84" t="s">
        <v>747</v>
      </c>
      <c r="K435" s="84" t="n">
        <v>54100</v>
      </c>
      <c r="L435" s="23"/>
      <c r="M435" s="84" t="s">
        <v>748</v>
      </c>
      <c r="N435" s="23"/>
      <c r="O435" s="23"/>
      <c r="P435" s="98" t="n">
        <v>135</v>
      </c>
      <c r="Q435" s="23" t="n">
        <v>598</v>
      </c>
      <c r="R435" s="85"/>
      <c r="S435" s="85"/>
      <c r="T435" s="23" t="n">
        <v>599</v>
      </c>
      <c r="U435" s="23" t="s">
        <v>67</v>
      </c>
      <c r="V435" s="86" t="n">
        <v>4</v>
      </c>
      <c r="W435" s="30" t="n">
        <v>14.1</v>
      </c>
      <c r="X435" s="30"/>
      <c r="Y435" s="30"/>
      <c r="Z435" s="30"/>
      <c r="AA435" s="29" t="n">
        <v>3</v>
      </c>
      <c r="AB435" s="29"/>
      <c r="AC435" s="34"/>
      <c r="AD435" s="23" t="s">
        <v>86</v>
      </c>
      <c r="AE435" s="23" t="s">
        <v>651</v>
      </c>
      <c r="AF435" s="23" t="s">
        <v>850</v>
      </c>
      <c r="AG435" s="24" t="s">
        <v>72</v>
      </c>
      <c r="AH435" s="23" t="s">
        <v>32</v>
      </c>
      <c r="AI435" s="23"/>
      <c r="AJ435" s="23"/>
      <c r="AK435" s="85"/>
      <c r="AL435" s="33"/>
      <c r="AM435" s="33"/>
      <c r="AN435" s="33"/>
      <c r="AO435" s="33"/>
      <c r="AP435" s="33"/>
      <c r="AQ435" s="39"/>
      <c r="AR435" s="29"/>
      <c r="AS435" s="2" t="s">
        <v>74</v>
      </c>
      <c r="AT435" s="23" t="s">
        <v>133</v>
      </c>
      <c r="AU435" s="23"/>
      <c r="AV435" s="23"/>
      <c r="AW435" s="23" t="s">
        <v>72</v>
      </c>
      <c r="AX435" s="23"/>
      <c r="AY435" s="23"/>
      <c r="AZ435" s="23"/>
      <c r="BA435" s="23"/>
      <c r="BB435" s="36"/>
      <c r="BC435" s="36"/>
      <c r="BD435" s="36"/>
      <c r="BE435" s="36"/>
      <c r="BF435" s="29"/>
      <c r="BG435" s="87"/>
      <c r="BH435" s="23"/>
      <c r="BI435" s="34"/>
      <c r="BJ435" s="30"/>
      <c r="BK435" s="30"/>
      <c r="BL435" s="34"/>
    </row>
    <row r="436" customFormat="false" ht="12.75" hidden="true" customHeight="true" outlineLevel="0" collapsed="false">
      <c r="A436" s="22" t="n">
        <v>1184301</v>
      </c>
      <c r="B436" s="23" t="s">
        <v>851</v>
      </c>
      <c r="C436" s="23" t="s">
        <v>62</v>
      </c>
      <c r="D436" s="23"/>
      <c r="E436" s="23"/>
      <c r="F436" s="23"/>
      <c r="G436" s="33" t="s">
        <v>852</v>
      </c>
      <c r="H436" s="33"/>
      <c r="I436" s="23" t="s">
        <v>746</v>
      </c>
      <c r="J436" s="84" t="s">
        <v>747</v>
      </c>
      <c r="K436" s="84" t="n">
        <v>54100</v>
      </c>
      <c r="L436" s="23"/>
      <c r="M436" s="84" t="s">
        <v>748</v>
      </c>
      <c r="N436" s="99"/>
      <c r="O436" s="99"/>
      <c r="P436" s="98" t="n">
        <v>135</v>
      </c>
      <c r="Q436" s="98" t="n">
        <v>582</v>
      </c>
      <c r="R436" s="100"/>
      <c r="S436" s="100" t="n">
        <v>1</v>
      </c>
      <c r="T436" s="98" t="s">
        <v>853</v>
      </c>
      <c r="U436" s="23" t="s">
        <v>67</v>
      </c>
      <c r="V436" s="86" t="n">
        <v>4</v>
      </c>
      <c r="W436" s="30" t="n">
        <v>418244.48</v>
      </c>
      <c r="X436" s="30"/>
      <c r="Y436" s="30"/>
      <c r="Z436" s="30"/>
      <c r="AA436" s="29"/>
      <c r="AB436" s="29"/>
      <c r="AC436" s="30" t="s">
        <v>671</v>
      </c>
      <c r="AD436" s="23" t="s">
        <v>69</v>
      </c>
      <c r="AE436" s="23" t="s">
        <v>651</v>
      </c>
      <c r="AF436" s="24" t="s">
        <v>71</v>
      </c>
      <c r="AG436" s="24" t="s">
        <v>72</v>
      </c>
      <c r="AH436" s="23" t="s">
        <v>32</v>
      </c>
      <c r="AI436" s="23"/>
      <c r="AJ436" s="23"/>
      <c r="AK436" s="86" t="n">
        <v>100</v>
      </c>
      <c r="AL436" s="33"/>
      <c r="AM436" s="33"/>
      <c r="AN436" s="33"/>
      <c r="AO436" s="33"/>
      <c r="AP436" s="33"/>
      <c r="AQ436" s="39"/>
      <c r="AR436" s="29"/>
      <c r="AS436" s="23" t="s">
        <v>349</v>
      </c>
      <c r="AT436" s="24" t="s">
        <v>75</v>
      </c>
      <c r="AU436" s="23"/>
      <c r="AV436" s="99"/>
      <c r="AW436" s="23"/>
      <c r="AX436" s="23"/>
      <c r="AY436" s="23"/>
      <c r="AZ436" s="23"/>
      <c r="BA436" s="23"/>
      <c r="BB436" s="36"/>
      <c r="BC436" s="36"/>
      <c r="BD436" s="36"/>
      <c r="BE436" s="36"/>
      <c r="BF436" s="29"/>
      <c r="BG436" s="87"/>
      <c r="BH436" s="23"/>
      <c r="BI436" s="34"/>
      <c r="BJ436" s="30"/>
      <c r="BK436" s="30"/>
      <c r="BL436" s="34"/>
    </row>
    <row r="437" customFormat="false" ht="12.75" hidden="true" customHeight="true" outlineLevel="0" collapsed="false">
      <c r="A437" s="22" t="n">
        <v>188763</v>
      </c>
      <c r="B437" s="23" t="s">
        <v>854</v>
      </c>
      <c r="C437" s="23" t="s">
        <v>62</v>
      </c>
      <c r="D437" s="23"/>
      <c r="E437" s="23" t="s">
        <v>654</v>
      </c>
      <c r="F437" s="23"/>
      <c r="G437" s="23" t="s">
        <v>855</v>
      </c>
      <c r="H437" s="23" t="n">
        <v>23</v>
      </c>
      <c r="I437" s="23" t="s">
        <v>746</v>
      </c>
      <c r="J437" s="84" t="s">
        <v>747</v>
      </c>
      <c r="K437" s="84" t="n">
        <v>54100</v>
      </c>
      <c r="L437" s="23"/>
      <c r="M437" s="84" t="s">
        <v>748</v>
      </c>
      <c r="N437" s="23"/>
      <c r="O437" s="23"/>
      <c r="P437" s="23" t="n">
        <v>119</v>
      </c>
      <c r="Q437" s="23" t="n">
        <v>291</v>
      </c>
      <c r="R437" s="85"/>
      <c r="S437" s="85"/>
      <c r="T437" s="23"/>
      <c r="U437" s="23" t="s">
        <v>67</v>
      </c>
      <c r="V437" s="86" t="n">
        <v>4</v>
      </c>
      <c r="W437" s="30" t="n">
        <v>2100.79</v>
      </c>
      <c r="X437" s="30"/>
      <c r="Y437" s="30"/>
      <c r="Z437" s="30"/>
      <c r="AA437" s="29" t="n">
        <v>326</v>
      </c>
      <c r="AB437" s="29"/>
      <c r="AC437" s="30" t="s">
        <v>671</v>
      </c>
      <c r="AD437" s="23" t="s">
        <v>69</v>
      </c>
      <c r="AE437" s="33" t="s">
        <v>677</v>
      </c>
      <c r="AF437" s="24" t="s">
        <v>71</v>
      </c>
      <c r="AG437" s="33"/>
      <c r="AH437" s="23" t="s">
        <v>678</v>
      </c>
      <c r="AI437" s="23"/>
      <c r="AJ437" s="23"/>
      <c r="AK437" s="86" t="n">
        <v>100</v>
      </c>
      <c r="AL437" s="23"/>
      <c r="AM437" s="33"/>
      <c r="AN437" s="33"/>
      <c r="AO437" s="33"/>
      <c r="AP437" s="33"/>
      <c r="AQ437" s="39"/>
      <c r="AR437" s="29"/>
      <c r="AS437" s="23" t="s">
        <v>678</v>
      </c>
      <c r="AT437" s="24" t="s">
        <v>75</v>
      </c>
      <c r="AU437" s="33"/>
      <c r="AV437" s="23"/>
      <c r="AW437" s="23"/>
      <c r="AX437" s="23"/>
      <c r="AY437" s="23"/>
      <c r="AZ437" s="23"/>
      <c r="BA437" s="23"/>
      <c r="BB437" s="36"/>
      <c r="BC437" s="36"/>
      <c r="BD437" s="36"/>
      <c r="BE437" s="36"/>
      <c r="BF437" s="29"/>
      <c r="BG437" s="87"/>
      <c r="BH437" s="23"/>
      <c r="BI437" s="34"/>
      <c r="BJ437" s="30"/>
      <c r="BK437" s="30"/>
      <c r="BL437" s="34"/>
    </row>
    <row r="438" customFormat="false" ht="12.75" hidden="true" customHeight="true" outlineLevel="0" collapsed="false">
      <c r="A438" s="22" t="n">
        <v>170574</v>
      </c>
      <c r="B438" s="23" t="s">
        <v>856</v>
      </c>
      <c r="C438" s="23" t="s">
        <v>62</v>
      </c>
      <c r="D438" s="23"/>
      <c r="E438" s="23"/>
      <c r="F438" s="23"/>
      <c r="G438" s="23" t="s">
        <v>857</v>
      </c>
      <c r="H438" s="23"/>
      <c r="I438" s="23" t="s">
        <v>746</v>
      </c>
      <c r="J438" s="84" t="s">
        <v>747</v>
      </c>
      <c r="K438" s="84" t="n">
        <v>54100</v>
      </c>
      <c r="L438" s="23"/>
      <c r="M438" s="84" t="s">
        <v>748</v>
      </c>
      <c r="N438" s="23"/>
      <c r="O438" s="23"/>
      <c r="P438" s="23" t="n">
        <v>102</v>
      </c>
      <c r="Q438" s="23" t="n">
        <v>507</v>
      </c>
      <c r="R438" s="85"/>
      <c r="S438" s="85" t="n">
        <v>1</v>
      </c>
      <c r="T438" s="23"/>
      <c r="U438" s="23" t="s">
        <v>67</v>
      </c>
      <c r="V438" s="86" t="n">
        <v>4</v>
      </c>
      <c r="W438" s="30" t="n">
        <v>45663.47</v>
      </c>
      <c r="X438" s="30"/>
      <c r="Y438" s="30"/>
      <c r="Z438" s="30"/>
      <c r="AA438" s="29" t="n">
        <v>6142</v>
      </c>
      <c r="AB438" s="29"/>
      <c r="AC438" s="30" t="s">
        <v>671</v>
      </c>
      <c r="AD438" s="23" t="s">
        <v>69</v>
      </c>
      <c r="AE438" s="23" t="s">
        <v>651</v>
      </c>
      <c r="AF438" s="24" t="s">
        <v>71</v>
      </c>
      <c r="AG438" s="24" t="s">
        <v>72</v>
      </c>
      <c r="AH438" s="23" t="s">
        <v>32</v>
      </c>
      <c r="AI438" s="23"/>
      <c r="AJ438" s="23"/>
      <c r="AK438" s="86" t="n">
        <v>100</v>
      </c>
      <c r="AL438" s="23"/>
      <c r="AM438" s="33"/>
      <c r="AN438" s="33"/>
      <c r="AO438" s="33"/>
      <c r="AP438" s="24" t="s">
        <v>200</v>
      </c>
      <c r="AQ438" s="39" t="n">
        <v>22671</v>
      </c>
      <c r="AR438" s="29"/>
      <c r="AS438" s="2" t="s">
        <v>74</v>
      </c>
      <c r="AT438" s="24" t="s">
        <v>75</v>
      </c>
      <c r="AU438" s="23"/>
      <c r="AV438" s="23"/>
      <c r="AW438" s="23"/>
      <c r="AX438" s="23"/>
      <c r="AY438" s="23"/>
      <c r="AZ438" s="23"/>
      <c r="BA438" s="23"/>
      <c r="BB438" s="34"/>
      <c r="BC438" s="34"/>
      <c r="BD438" s="34"/>
      <c r="BE438" s="34"/>
      <c r="BF438" s="30"/>
      <c r="BG438" s="87"/>
      <c r="BH438" s="23"/>
      <c r="BI438" s="34"/>
      <c r="BJ438" s="30"/>
      <c r="BK438" s="30"/>
      <c r="BL438" s="34"/>
    </row>
    <row r="439" customFormat="false" ht="12.75" hidden="true" customHeight="true" outlineLevel="0" collapsed="false">
      <c r="A439" s="101" t="n">
        <v>1222307</v>
      </c>
      <c r="B439" s="23" t="s">
        <v>858</v>
      </c>
      <c r="C439" s="23" t="s">
        <v>62</v>
      </c>
      <c r="D439" s="23"/>
      <c r="E439" s="23"/>
      <c r="F439" s="23" t="s">
        <v>859</v>
      </c>
      <c r="G439" s="23" t="s">
        <v>860</v>
      </c>
      <c r="H439" s="23"/>
      <c r="I439" s="23" t="s">
        <v>746</v>
      </c>
      <c r="J439" s="84" t="s">
        <v>747</v>
      </c>
      <c r="K439" s="84" t="n">
        <v>54100</v>
      </c>
      <c r="L439" s="23"/>
      <c r="M439" s="84" t="s">
        <v>748</v>
      </c>
      <c r="N439" s="23"/>
      <c r="O439" s="23"/>
      <c r="P439" s="23" t="n">
        <v>99</v>
      </c>
      <c r="Q439" s="23" t="n">
        <v>46</v>
      </c>
      <c r="R439" s="85"/>
      <c r="S439" s="85" t="s">
        <v>861</v>
      </c>
      <c r="T439" s="23"/>
      <c r="U439" s="23" t="s">
        <v>67</v>
      </c>
      <c r="V439" s="23"/>
      <c r="W439" s="30"/>
      <c r="X439" s="30"/>
      <c r="Y439" s="30"/>
      <c r="Z439" s="30"/>
      <c r="AA439" s="29" t="n">
        <v>1983</v>
      </c>
      <c r="AB439" s="29"/>
      <c r="AC439" s="34"/>
      <c r="AD439" s="23" t="s">
        <v>69</v>
      </c>
      <c r="AE439" s="33" t="s">
        <v>651</v>
      </c>
      <c r="AF439" s="23" t="s">
        <v>862</v>
      </c>
      <c r="AG439" s="24" t="s">
        <v>72</v>
      </c>
      <c r="AH439" s="23" t="s">
        <v>32</v>
      </c>
      <c r="AI439" s="23"/>
      <c r="AJ439" s="23"/>
      <c r="AK439" s="85"/>
      <c r="AL439" s="23"/>
      <c r="AM439" s="33"/>
      <c r="AN439" s="33"/>
      <c r="AO439" s="33"/>
      <c r="AP439" s="24" t="s">
        <v>246</v>
      </c>
      <c r="AQ439" s="39" t="n">
        <v>8100</v>
      </c>
      <c r="AR439" s="29"/>
      <c r="AS439" s="2" t="s">
        <v>74</v>
      </c>
      <c r="AT439" s="23" t="s">
        <v>133</v>
      </c>
      <c r="AU439" s="33"/>
      <c r="AV439" s="23"/>
      <c r="AW439" s="23" t="s">
        <v>72</v>
      </c>
      <c r="AX439" s="23"/>
      <c r="AY439" s="23"/>
      <c r="AZ439" s="23"/>
      <c r="BA439" s="23"/>
      <c r="BB439" s="36"/>
      <c r="BC439" s="36"/>
      <c r="BD439" s="36"/>
      <c r="BE439" s="36"/>
      <c r="BF439" s="29"/>
      <c r="BG439" s="87"/>
      <c r="BH439" s="23"/>
      <c r="BI439" s="34" t="s">
        <v>72</v>
      </c>
      <c r="BJ439" s="30" t="n">
        <v>1983</v>
      </c>
      <c r="BK439" s="30" t="n">
        <v>120000</v>
      </c>
      <c r="BL439" s="34"/>
    </row>
    <row r="440" customFormat="false" ht="12.75" hidden="true" customHeight="true" outlineLevel="0" collapsed="false">
      <c r="A440" s="88" t="n">
        <v>1222299</v>
      </c>
      <c r="B440" s="23" t="s">
        <v>863</v>
      </c>
      <c r="C440" s="23" t="s">
        <v>62</v>
      </c>
      <c r="D440" s="23"/>
      <c r="E440" s="23"/>
      <c r="F440" s="23"/>
      <c r="G440" s="23" t="s">
        <v>751</v>
      </c>
      <c r="H440" s="23" t="n">
        <v>150</v>
      </c>
      <c r="I440" s="23" t="s">
        <v>746</v>
      </c>
      <c r="J440" s="84" t="s">
        <v>747</v>
      </c>
      <c r="K440" s="84" t="n">
        <v>54100</v>
      </c>
      <c r="L440" s="23"/>
      <c r="M440" s="84" t="s">
        <v>748</v>
      </c>
      <c r="N440" s="23"/>
      <c r="O440" s="23"/>
      <c r="P440" s="23" t="n">
        <v>94</v>
      </c>
      <c r="Q440" s="23" t="n">
        <v>963</v>
      </c>
      <c r="R440" s="85"/>
      <c r="S440" s="85" t="n">
        <v>3</v>
      </c>
      <c r="T440" s="23"/>
      <c r="U440" s="23" t="s">
        <v>67</v>
      </c>
      <c r="V440" s="86" t="n">
        <v>4</v>
      </c>
      <c r="W440" s="30" t="n">
        <v>2618.43</v>
      </c>
      <c r="X440" s="30"/>
      <c r="Y440" s="30"/>
      <c r="Z440" s="30"/>
      <c r="AA440" s="29" t="n">
        <v>419</v>
      </c>
      <c r="AB440" s="29"/>
      <c r="AC440" s="34" t="s">
        <v>752</v>
      </c>
      <c r="AD440" s="23" t="s">
        <v>69</v>
      </c>
      <c r="AE440" s="33" t="s">
        <v>651</v>
      </c>
      <c r="AF440" s="23" t="s">
        <v>749</v>
      </c>
      <c r="AG440" s="24" t="s">
        <v>72</v>
      </c>
      <c r="AH440" s="23" t="s">
        <v>32</v>
      </c>
      <c r="AI440" s="23"/>
      <c r="AJ440" s="23"/>
      <c r="AK440" s="85"/>
      <c r="AL440" s="23"/>
      <c r="AM440" s="33"/>
      <c r="AN440" s="33"/>
      <c r="AO440" s="33"/>
      <c r="AP440" s="24" t="s">
        <v>200</v>
      </c>
      <c r="AQ440" s="39" t="n">
        <v>1300</v>
      </c>
      <c r="AR440" s="29"/>
      <c r="AS440" s="2" t="s">
        <v>74</v>
      </c>
      <c r="AT440" s="23" t="s">
        <v>133</v>
      </c>
      <c r="AU440" s="33"/>
      <c r="AV440" s="23"/>
      <c r="AW440" s="23" t="s">
        <v>72</v>
      </c>
      <c r="AX440" s="23"/>
      <c r="AY440" s="23"/>
      <c r="AZ440" s="23"/>
      <c r="BA440" s="23"/>
      <c r="BB440" s="36"/>
      <c r="BC440" s="36"/>
      <c r="BD440" s="36"/>
      <c r="BE440" s="36"/>
      <c r="BF440" s="29"/>
      <c r="BG440" s="87"/>
      <c r="BH440" s="23"/>
      <c r="BI440" s="34"/>
      <c r="BJ440" s="30"/>
      <c r="BK440" s="30"/>
      <c r="BL440" s="34"/>
    </row>
    <row r="441" customFormat="false" ht="12.75" hidden="true" customHeight="true" outlineLevel="0" collapsed="false">
      <c r="A441" s="88" t="n">
        <v>1222299</v>
      </c>
      <c r="B441" s="23" t="s">
        <v>750</v>
      </c>
      <c r="C441" s="23" t="s">
        <v>62</v>
      </c>
      <c r="D441" s="23"/>
      <c r="E441" s="23"/>
      <c r="F441" s="23"/>
      <c r="G441" s="23" t="s">
        <v>751</v>
      </c>
      <c r="H441" s="23" t="n">
        <v>150</v>
      </c>
      <c r="I441" s="23" t="s">
        <v>746</v>
      </c>
      <c r="J441" s="84" t="s">
        <v>747</v>
      </c>
      <c r="K441" s="84" t="n">
        <v>54100</v>
      </c>
      <c r="L441" s="23"/>
      <c r="M441" s="84" t="s">
        <v>748</v>
      </c>
      <c r="N441" s="23"/>
      <c r="O441" s="23"/>
      <c r="P441" s="23" t="n">
        <v>94</v>
      </c>
      <c r="Q441" s="23" t="n">
        <v>963</v>
      </c>
      <c r="R441" s="85"/>
      <c r="S441" s="85" t="n">
        <v>2</v>
      </c>
      <c r="T441" s="23"/>
      <c r="U441" s="23" t="s">
        <v>67</v>
      </c>
      <c r="V441" s="86" t="n">
        <v>4</v>
      </c>
      <c r="W441" s="30" t="n">
        <v>2225.67</v>
      </c>
      <c r="X441" s="30"/>
      <c r="Y441" s="30"/>
      <c r="Z441" s="30"/>
      <c r="AA441" s="29" t="n">
        <v>350</v>
      </c>
      <c r="AB441" s="29"/>
      <c r="AC441" s="34" t="s">
        <v>752</v>
      </c>
      <c r="AD441" s="23" t="s">
        <v>69</v>
      </c>
      <c r="AE441" s="33" t="s">
        <v>651</v>
      </c>
      <c r="AF441" s="23" t="s">
        <v>749</v>
      </c>
      <c r="AG441" s="24" t="s">
        <v>72</v>
      </c>
      <c r="AH441" s="23" t="s">
        <v>32</v>
      </c>
      <c r="AI441" s="23"/>
      <c r="AJ441" s="23"/>
      <c r="AK441" s="85"/>
      <c r="AL441" s="23"/>
      <c r="AM441" s="33"/>
      <c r="AN441" s="33"/>
      <c r="AO441" s="33"/>
      <c r="AP441" s="24" t="s">
        <v>200</v>
      </c>
      <c r="AQ441" s="39" t="n">
        <v>1105</v>
      </c>
      <c r="AR441" s="29"/>
      <c r="AS441" s="2" t="s">
        <v>74</v>
      </c>
      <c r="AT441" s="23" t="s">
        <v>133</v>
      </c>
      <c r="AU441" s="33"/>
      <c r="AV441" s="23"/>
      <c r="AW441" s="23" t="s">
        <v>72</v>
      </c>
      <c r="AX441" s="23"/>
      <c r="AY441" s="23"/>
      <c r="AZ441" s="23"/>
      <c r="BA441" s="23"/>
      <c r="BB441" s="36"/>
      <c r="BC441" s="36"/>
      <c r="BD441" s="36"/>
      <c r="BE441" s="36"/>
      <c r="BF441" s="29"/>
      <c r="BG441" s="87"/>
      <c r="BH441" s="23"/>
      <c r="BI441" s="34"/>
      <c r="BJ441" s="30"/>
      <c r="BK441" s="30"/>
      <c r="BL441" s="34"/>
    </row>
    <row r="442" customFormat="false" ht="12.75" hidden="true" customHeight="true" outlineLevel="0" collapsed="false">
      <c r="A442" s="22" t="n">
        <v>154149</v>
      </c>
      <c r="B442" s="23" t="s">
        <v>864</v>
      </c>
      <c r="C442" s="23" t="s">
        <v>62</v>
      </c>
      <c r="D442" s="23"/>
      <c r="E442" s="23"/>
      <c r="F442" s="23"/>
      <c r="G442" s="23" t="s">
        <v>865</v>
      </c>
      <c r="H442" s="23" t="n">
        <v>152</v>
      </c>
      <c r="I442" s="23" t="s">
        <v>746</v>
      </c>
      <c r="J442" s="84" t="s">
        <v>747</v>
      </c>
      <c r="K442" s="84" t="n">
        <v>54100</v>
      </c>
      <c r="L442" s="23"/>
      <c r="M442" s="84" t="s">
        <v>748</v>
      </c>
      <c r="N442" s="23"/>
      <c r="O442" s="23"/>
      <c r="P442" s="23" t="n">
        <v>94</v>
      </c>
      <c r="Q442" s="23" t="n">
        <v>962</v>
      </c>
      <c r="R442" s="85"/>
      <c r="S442" s="85" t="n">
        <v>1</v>
      </c>
      <c r="T442" s="23"/>
      <c r="U442" s="23" t="s">
        <v>67</v>
      </c>
      <c r="V442" s="86" t="n">
        <v>3</v>
      </c>
      <c r="W442" s="30" t="n">
        <v>18118.84</v>
      </c>
      <c r="X442" s="30"/>
      <c r="Y442" s="30"/>
      <c r="Z442" s="30"/>
      <c r="AA442" s="29" t="n">
        <v>3225</v>
      </c>
      <c r="AB442" s="29"/>
      <c r="AC442" s="30" t="s">
        <v>671</v>
      </c>
      <c r="AD442" s="23" t="s">
        <v>69</v>
      </c>
      <c r="AE442" s="23" t="s">
        <v>769</v>
      </c>
      <c r="AF442" s="24" t="s">
        <v>71</v>
      </c>
      <c r="AG442" s="24" t="s">
        <v>72</v>
      </c>
      <c r="AH442" s="23" t="s">
        <v>32</v>
      </c>
      <c r="AI442" s="23"/>
      <c r="AJ442" s="23"/>
      <c r="AK442" s="86" t="n">
        <v>100</v>
      </c>
      <c r="AL442" s="23"/>
      <c r="AM442" s="33"/>
      <c r="AN442" s="33"/>
      <c r="AO442" s="33"/>
      <c r="AP442" s="24" t="s">
        <v>178</v>
      </c>
      <c r="AQ442" s="39" t="n">
        <v>11030</v>
      </c>
      <c r="AR442" s="29"/>
      <c r="AS442" s="24" t="s">
        <v>342</v>
      </c>
      <c r="AT442" s="24" t="s">
        <v>75</v>
      </c>
      <c r="AU442" s="33"/>
      <c r="AV442" s="23"/>
      <c r="AW442" s="23"/>
      <c r="AX442" s="23"/>
      <c r="AY442" s="23"/>
      <c r="AZ442" s="23"/>
      <c r="BA442" s="23"/>
      <c r="BB442" s="36"/>
      <c r="BC442" s="36"/>
      <c r="BD442" s="36"/>
      <c r="BE442" s="36"/>
      <c r="BF442" s="29"/>
      <c r="BG442" s="87"/>
      <c r="BH442" s="23"/>
      <c r="BI442" s="34"/>
      <c r="BJ442" s="30"/>
      <c r="BK442" s="30"/>
      <c r="BL442" s="34"/>
    </row>
    <row r="443" customFormat="false" ht="12.75" hidden="true" customHeight="true" outlineLevel="0" collapsed="false">
      <c r="A443" s="22" t="n">
        <v>148605</v>
      </c>
      <c r="B443" s="23" t="s">
        <v>866</v>
      </c>
      <c r="C443" s="23" t="s">
        <v>62</v>
      </c>
      <c r="D443" s="23"/>
      <c r="E443" s="23"/>
      <c r="F443" s="23"/>
      <c r="G443" s="23" t="s">
        <v>867</v>
      </c>
      <c r="H443" s="23" t="n">
        <v>4</v>
      </c>
      <c r="I443" s="23" t="s">
        <v>746</v>
      </c>
      <c r="J443" s="84" t="s">
        <v>747</v>
      </c>
      <c r="K443" s="84" t="n">
        <v>54100</v>
      </c>
      <c r="L443" s="23"/>
      <c r="M443" s="84" t="s">
        <v>748</v>
      </c>
      <c r="N443" s="23"/>
      <c r="O443" s="23"/>
      <c r="P443" s="23" t="n">
        <v>66</v>
      </c>
      <c r="Q443" s="23" t="n">
        <v>728</v>
      </c>
      <c r="R443" s="85"/>
      <c r="S443" s="85"/>
      <c r="T443" s="23" t="n">
        <v>730</v>
      </c>
      <c r="U443" s="23" t="s">
        <v>67</v>
      </c>
      <c r="V443" s="86" t="n">
        <v>4</v>
      </c>
      <c r="W443" s="30" t="n">
        <v>25108.77</v>
      </c>
      <c r="X443" s="30"/>
      <c r="Y443" s="30"/>
      <c r="Z443" s="30"/>
      <c r="AA443" s="29" t="n">
        <v>3705.1</v>
      </c>
      <c r="AB443" s="29"/>
      <c r="AC443" s="30" t="s">
        <v>671</v>
      </c>
      <c r="AD443" s="23" t="s">
        <v>69</v>
      </c>
      <c r="AE443" s="23" t="s">
        <v>651</v>
      </c>
      <c r="AF443" s="24" t="s">
        <v>71</v>
      </c>
      <c r="AG443" s="24" t="s">
        <v>72</v>
      </c>
      <c r="AH443" s="23" t="s">
        <v>32</v>
      </c>
      <c r="AI443" s="23"/>
      <c r="AJ443" s="23"/>
      <c r="AK443" s="86" t="n">
        <v>100</v>
      </c>
      <c r="AL443" s="23"/>
      <c r="AM443" s="33"/>
      <c r="AN443" s="33"/>
      <c r="AO443" s="33"/>
      <c r="AP443" s="24" t="s">
        <v>246</v>
      </c>
      <c r="AQ443" s="39" t="n">
        <v>12466</v>
      </c>
      <c r="AR443" s="29"/>
      <c r="AS443" s="2" t="s">
        <v>74</v>
      </c>
      <c r="AT443" s="24" t="s">
        <v>75</v>
      </c>
      <c r="AU443" s="23"/>
      <c r="AV443" s="23"/>
      <c r="AW443" s="23"/>
      <c r="AX443" s="23"/>
      <c r="AY443" s="23"/>
      <c r="AZ443" s="23"/>
      <c r="BA443" s="23"/>
      <c r="BB443" s="34"/>
      <c r="BC443" s="34"/>
      <c r="BD443" s="34"/>
      <c r="BE443" s="34"/>
      <c r="BF443" s="30" t="n">
        <v>2440000</v>
      </c>
      <c r="BG443" s="87" t="n">
        <v>2013</v>
      </c>
      <c r="BH443" s="23"/>
      <c r="BI443" s="34"/>
      <c r="BJ443" s="30"/>
      <c r="BK443" s="30"/>
      <c r="BL443" s="34"/>
    </row>
    <row r="444" customFormat="false" ht="12.75" hidden="true" customHeight="true" outlineLevel="0" collapsed="false">
      <c r="A444" s="102" t="n">
        <v>1222282</v>
      </c>
      <c r="B444" s="23" t="s">
        <v>868</v>
      </c>
      <c r="C444" s="23" t="s">
        <v>62</v>
      </c>
      <c r="D444" s="23"/>
      <c r="E444" s="23"/>
      <c r="F444" s="23"/>
      <c r="G444" s="23" t="s">
        <v>869</v>
      </c>
      <c r="H444" s="23"/>
      <c r="I444" s="23" t="s">
        <v>870</v>
      </c>
      <c r="J444" s="84" t="s">
        <v>747</v>
      </c>
      <c r="K444" s="84" t="n">
        <v>54011</v>
      </c>
      <c r="L444" s="23"/>
      <c r="M444" s="84" t="s">
        <v>871</v>
      </c>
      <c r="N444" s="23"/>
      <c r="O444" s="23"/>
      <c r="P444" s="23" t="n">
        <v>22</v>
      </c>
      <c r="Q444" s="23" t="n">
        <v>1192</v>
      </c>
      <c r="R444" s="85"/>
      <c r="S444" s="85"/>
      <c r="T444" s="23"/>
      <c r="U444" s="23" t="s">
        <v>279</v>
      </c>
      <c r="V444" s="23" t="s">
        <v>169</v>
      </c>
      <c r="W444" s="30" t="n">
        <v>42526.25</v>
      </c>
      <c r="X444" s="30"/>
      <c r="Y444" s="30"/>
      <c r="Z444" s="30"/>
      <c r="AA444" s="29" t="n">
        <v>303</v>
      </c>
      <c r="AB444" s="29"/>
      <c r="AC444" s="34"/>
      <c r="AD444" s="23" t="s">
        <v>69</v>
      </c>
      <c r="AE444" s="23" t="s">
        <v>651</v>
      </c>
      <c r="AF444" s="23" t="s">
        <v>749</v>
      </c>
      <c r="AG444" s="24" t="s">
        <v>72</v>
      </c>
      <c r="AH444" s="23" t="s">
        <v>32</v>
      </c>
      <c r="AI444" s="23"/>
      <c r="AJ444" s="23"/>
      <c r="AK444" s="85"/>
      <c r="AL444" s="23"/>
      <c r="AM444" s="33"/>
      <c r="AN444" s="33"/>
      <c r="AO444" s="33"/>
      <c r="AP444" s="33"/>
      <c r="AQ444" s="39" t="n">
        <v>900</v>
      </c>
      <c r="AR444" s="29"/>
      <c r="AS444" s="2" t="s">
        <v>74</v>
      </c>
      <c r="AT444" s="23" t="s">
        <v>133</v>
      </c>
      <c r="AU444" s="23"/>
      <c r="AV444" s="23"/>
      <c r="AW444" s="23" t="s">
        <v>72</v>
      </c>
      <c r="AX444" s="23"/>
      <c r="AY444" s="23"/>
      <c r="AZ444" s="23"/>
      <c r="BA444" s="23"/>
      <c r="BB444" s="36"/>
      <c r="BC444" s="36"/>
      <c r="BD444" s="36"/>
      <c r="BE444" s="36"/>
      <c r="BF444" s="29"/>
      <c r="BG444" s="87"/>
      <c r="BH444" s="23"/>
      <c r="BI444" s="34"/>
      <c r="BJ444" s="30"/>
      <c r="BK444" s="30"/>
      <c r="BL444" s="34"/>
    </row>
    <row r="445" customFormat="false" ht="12.75" hidden="true" customHeight="true" outlineLevel="0" collapsed="false">
      <c r="A445" s="103" t="n">
        <v>1222314</v>
      </c>
      <c r="B445" s="23" t="s">
        <v>872</v>
      </c>
      <c r="C445" s="23" t="s">
        <v>62</v>
      </c>
      <c r="D445" s="23"/>
      <c r="E445" s="23"/>
      <c r="F445" s="23"/>
      <c r="G445" s="23" t="s">
        <v>873</v>
      </c>
      <c r="H445" s="23" t="n">
        <v>24</v>
      </c>
      <c r="I445" s="23" t="s">
        <v>870</v>
      </c>
      <c r="J445" s="84" t="s">
        <v>747</v>
      </c>
      <c r="K445" s="84" t="n">
        <v>54011</v>
      </c>
      <c r="L445" s="23"/>
      <c r="M445" s="84" t="s">
        <v>871</v>
      </c>
      <c r="N445" s="23"/>
      <c r="O445" s="23"/>
      <c r="P445" s="23" t="n">
        <v>22</v>
      </c>
      <c r="Q445" s="23" t="n">
        <v>1192</v>
      </c>
      <c r="R445" s="85"/>
      <c r="S445" s="85"/>
      <c r="T445" s="23"/>
      <c r="U445" s="23" t="s">
        <v>279</v>
      </c>
      <c r="V445" s="23" t="s">
        <v>169</v>
      </c>
      <c r="W445" s="30" t="n">
        <v>42526.25</v>
      </c>
      <c r="X445" s="30"/>
      <c r="Y445" s="30"/>
      <c r="Z445" s="30"/>
      <c r="AA445" s="29" t="n">
        <v>23</v>
      </c>
      <c r="AB445" s="29"/>
      <c r="AC445" s="34"/>
      <c r="AD445" s="23" t="s">
        <v>69</v>
      </c>
      <c r="AE445" s="23" t="s">
        <v>651</v>
      </c>
      <c r="AF445" s="23" t="s">
        <v>749</v>
      </c>
      <c r="AG445" s="24" t="s">
        <v>72</v>
      </c>
      <c r="AH445" s="23" t="s">
        <v>32</v>
      </c>
      <c r="AI445" s="23"/>
      <c r="AJ445" s="23"/>
      <c r="AK445" s="85"/>
      <c r="AL445" s="23"/>
      <c r="AM445" s="33"/>
      <c r="AN445" s="33"/>
      <c r="AO445" s="33"/>
      <c r="AP445" s="29"/>
      <c r="AQ445" s="39" t="n">
        <v>75</v>
      </c>
      <c r="AR445" s="29"/>
      <c r="AS445" s="2" t="s">
        <v>74</v>
      </c>
      <c r="AT445" s="23" t="s">
        <v>133</v>
      </c>
      <c r="AU445" s="23"/>
      <c r="AV445" s="23"/>
      <c r="AW445" s="23" t="s">
        <v>72</v>
      </c>
      <c r="AX445" s="23"/>
      <c r="AY445" s="23"/>
      <c r="AZ445" s="23"/>
      <c r="BA445" s="23"/>
      <c r="BB445" s="36"/>
      <c r="BC445" s="36"/>
      <c r="BD445" s="36"/>
      <c r="BE445" s="36"/>
      <c r="BF445" s="29"/>
      <c r="BG445" s="87"/>
      <c r="BH445" s="23"/>
      <c r="BI445" s="34"/>
      <c r="BJ445" s="30"/>
      <c r="BK445" s="30"/>
      <c r="BL445" s="34"/>
    </row>
    <row r="446" customFormat="false" ht="12.75" hidden="true" customHeight="true" outlineLevel="0" collapsed="false">
      <c r="A446" s="104" t="n">
        <v>1222313</v>
      </c>
      <c r="B446" s="23" t="s">
        <v>874</v>
      </c>
      <c r="C446" s="23" t="s">
        <v>62</v>
      </c>
      <c r="D446" s="23"/>
      <c r="E446" s="23"/>
      <c r="F446" s="23"/>
      <c r="G446" s="23" t="s">
        <v>875</v>
      </c>
      <c r="H446" s="23" t="n">
        <v>2</v>
      </c>
      <c r="I446" s="23" t="s">
        <v>870</v>
      </c>
      <c r="J446" s="84" t="s">
        <v>747</v>
      </c>
      <c r="K446" s="84" t="n">
        <v>54011</v>
      </c>
      <c r="L446" s="23"/>
      <c r="M446" s="84" t="s">
        <v>871</v>
      </c>
      <c r="N446" s="23"/>
      <c r="O446" s="23"/>
      <c r="P446" s="23" t="n">
        <v>22</v>
      </c>
      <c r="Q446" s="23" t="n">
        <v>890</v>
      </c>
      <c r="R446" s="85"/>
      <c r="S446" s="85" t="n">
        <v>63</v>
      </c>
      <c r="T446" s="23"/>
      <c r="U446" s="23" t="s">
        <v>279</v>
      </c>
      <c r="V446" s="23" t="s">
        <v>169</v>
      </c>
      <c r="W446" s="30" t="n">
        <v>2936.78</v>
      </c>
      <c r="X446" s="30"/>
      <c r="Y446" s="30"/>
      <c r="Z446" s="30"/>
      <c r="AA446" s="29" t="n">
        <v>476</v>
      </c>
      <c r="AB446" s="29"/>
      <c r="AC446" s="34"/>
      <c r="AD446" s="23" t="s">
        <v>69</v>
      </c>
      <c r="AE446" s="23" t="s">
        <v>651</v>
      </c>
      <c r="AF446" s="23" t="s">
        <v>762</v>
      </c>
      <c r="AG446" s="24" t="s">
        <v>72</v>
      </c>
      <c r="AH446" s="23" t="s">
        <v>32</v>
      </c>
      <c r="AI446" s="23"/>
      <c r="AJ446" s="23"/>
      <c r="AK446" s="85"/>
      <c r="AL446" s="23"/>
      <c r="AM446" s="33"/>
      <c r="AN446" s="33"/>
      <c r="AO446" s="33"/>
      <c r="AP446" s="24" t="s">
        <v>141</v>
      </c>
      <c r="AQ446" s="39"/>
      <c r="AR446" s="29"/>
      <c r="AS446" s="2" t="s">
        <v>74</v>
      </c>
      <c r="AT446" s="23" t="s">
        <v>133</v>
      </c>
      <c r="AU446" s="23"/>
      <c r="AV446" s="23"/>
      <c r="AW446" s="23" t="s">
        <v>72</v>
      </c>
      <c r="AX446" s="23"/>
      <c r="AY446" s="23"/>
      <c r="AZ446" s="23"/>
      <c r="BA446" s="23"/>
      <c r="BB446" s="36"/>
      <c r="BC446" s="36"/>
      <c r="BD446" s="36"/>
      <c r="BE446" s="36"/>
      <c r="BF446" s="29"/>
      <c r="BG446" s="87"/>
      <c r="BH446" s="23"/>
      <c r="BI446" s="34" t="s">
        <v>72</v>
      </c>
      <c r="BJ446" s="30" t="n">
        <v>476</v>
      </c>
      <c r="BK446" s="30" t="n">
        <v>24000</v>
      </c>
      <c r="BL446" s="34"/>
    </row>
    <row r="447" customFormat="false" ht="12.75" hidden="true" customHeight="true" outlineLevel="0" collapsed="false">
      <c r="A447" s="22" t="n">
        <v>219242</v>
      </c>
      <c r="B447" s="23" t="s">
        <v>876</v>
      </c>
      <c r="C447" s="23" t="s">
        <v>62</v>
      </c>
      <c r="D447" s="23"/>
      <c r="E447" s="23"/>
      <c r="F447" s="23"/>
      <c r="G447" s="23" t="s">
        <v>877</v>
      </c>
      <c r="H447" s="23" t="n">
        <v>26</v>
      </c>
      <c r="I447" s="23" t="s">
        <v>776</v>
      </c>
      <c r="J447" s="84" t="s">
        <v>747</v>
      </c>
      <c r="K447" s="84" t="n">
        <v>54033</v>
      </c>
      <c r="L447" s="23"/>
      <c r="M447" s="84" t="s">
        <v>777</v>
      </c>
      <c r="N447" s="23"/>
      <c r="O447" s="23"/>
      <c r="P447" s="23" t="n">
        <v>81</v>
      </c>
      <c r="Q447" s="23" t="n">
        <v>187</v>
      </c>
      <c r="R447" s="85"/>
      <c r="S447" s="85" t="n">
        <v>7</v>
      </c>
      <c r="T447" s="23"/>
      <c r="U447" s="23" t="s">
        <v>279</v>
      </c>
      <c r="V447" s="86" t="n">
        <v>4</v>
      </c>
      <c r="W447" s="30" t="n">
        <v>8438.87</v>
      </c>
      <c r="X447" s="30"/>
      <c r="Y447" s="30"/>
      <c r="Z447" s="30"/>
      <c r="AA447" s="29" t="n">
        <v>2148.7</v>
      </c>
      <c r="AB447" s="29"/>
      <c r="AC447" s="30" t="s">
        <v>671</v>
      </c>
      <c r="AD447" s="23" t="s">
        <v>69</v>
      </c>
      <c r="AE447" s="23" t="s">
        <v>651</v>
      </c>
      <c r="AF447" s="24" t="s">
        <v>71</v>
      </c>
      <c r="AG447" s="24" t="s">
        <v>72</v>
      </c>
      <c r="AH447" s="23" t="s">
        <v>32</v>
      </c>
      <c r="AI447" s="23"/>
      <c r="AJ447" s="23"/>
      <c r="AK447" s="85"/>
      <c r="AL447" s="23"/>
      <c r="AM447" s="33"/>
      <c r="AN447" s="33"/>
      <c r="AO447" s="33"/>
      <c r="AP447" s="24" t="s">
        <v>73</v>
      </c>
      <c r="AQ447" s="39" t="n">
        <v>7500</v>
      </c>
      <c r="AR447" s="29"/>
      <c r="AS447" s="2" t="s">
        <v>74</v>
      </c>
      <c r="AT447" s="24" t="s">
        <v>75</v>
      </c>
      <c r="AU447" s="23"/>
      <c r="AV447" s="23"/>
      <c r="AW447" s="23"/>
      <c r="AX447" s="23"/>
      <c r="AY447" s="23"/>
      <c r="AZ447" s="23"/>
      <c r="BA447" s="23"/>
      <c r="BB447" s="36"/>
      <c r="BC447" s="36"/>
      <c r="BD447" s="36"/>
      <c r="BE447" s="36"/>
      <c r="BF447" s="29"/>
      <c r="BG447" s="87"/>
      <c r="BH447" s="23"/>
      <c r="BI447" s="34"/>
      <c r="BJ447" s="30"/>
      <c r="BK447" s="30"/>
      <c r="BL447" s="34"/>
    </row>
    <row r="448" customFormat="false" ht="12.75" hidden="true" customHeight="true" outlineLevel="0" collapsed="false">
      <c r="A448" s="22" t="n">
        <v>148162</v>
      </c>
      <c r="B448" s="23" t="s">
        <v>878</v>
      </c>
      <c r="C448" s="23" t="s">
        <v>62</v>
      </c>
      <c r="D448" s="23"/>
      <c r="E448" s="23"/>
      <c r="F448" s="23"/>
      <c r="G448" s="23" t="s">
        <v>879</v>
      </c>
      <c r="H448" s="23" t="n">
        <v>50</v>
      </c>
      <c r="I448" s="23" t="s">
        <v>776</v>
      </c>
      <c r="J448" s="84" t="s">
        <v>747</v>
      </c>
      <c r="K448" s="84" t="n">
        <v>54033</v>
      </c>
      <c r="L448" s="23"/>
      <c r="M448" s="84" t="s">
        <v>777</v>
      </c>
      <c r="N448" s="23"/>
      <c r="O448" s="23"/>
      <c r="P448" s="23" t="n">
        <v>42</v>
      </c>
      <c r="Q448" s="23" t="n">
        <v>486</v>
      </c>
      <c r="R448" s="85"/>
      <c r="S448" s="85" t="n">
        <v>4</v>
      </c>
      <c r="T448" s="23"/>
      <c r="U448" s="23" t="s">
        <v>279</v>
      </c>
      <c r="V448" s="86" t="n">
        <v>5</v>
      </c>
      <c r="W448" s="30" t="n">
        <v>1204.79</v>
      </c>
      <c r="X448" s="30"/>
      <c r="Y448" s="30"/>
      <c r="Z448" s="30"/>
      <c r="AA448" s="29" t="n">
        <v>320</v>
      </c>
      <c r="AB448" s="29"/>
      <c r="AC448" s="30" t="s">
        <v>671</v>
      </c>
      <c r="AD448" s="23" t="s">
        <v>69</v>
      </c>
      <c r="AE448" s="23" t="s">
        <v>651</v>
      </c>
      <c r="AF448" s="24" t="s">
        <v>71</v>
      </c>
      <c r="AG448" s="24" t="s">
        <v>72</v>
      </c>
      <c r="AH448" s="23" t="s">
        <v>32</v>
      </c>
      <c r="AI448" s="23"/>
      <c r="AJ448" s="23"/>
      <c r="AK448" s="86" t="n">
        <v>100</v>
      </c>
      <c r="AL448" s="23"/>
      <c r="AM448" s="33"/>
      <c r="AN448" s="33"/>
      <c r="AO448" s="33"/>
      <c r="AP448" s="33"/>
      <c r="AQ448" s="39" t="n">
        <v>992</v>
      </c>
      <c r="AR448" s="29"/>
      <c r="AS448" s="2" t="s">
        <v>74</v>
      </c>
      <c r="AT448" s="24" t="s">
        <v>75</v>
      </c>
      <c r="AU448" s="23"/>
      <c r="AV448" s="23"/>
      <c r="AW448" s="23"/>
      <c r="AX448" s="23"/>
      <c r="AY448" s="23"/>
      <c r="AZ448" s="23"/>
      <c r="BA448" s="23"/>
      <c r="BB448" s="36"/>
      <c r="BC448" s="36"/>
      <c r="BD448" s="36"/>
      <c r="BE448" s="36"/>
      <c r="BF448" s="29"/>
      <c r="BG448" s="87"/>
      <c r="BH448" s="23"/>
      <c r="BI448" s="34"/>
      <c r="BJ448" s="30"/>
      <c r="BK448" s="30"/>
      <c r="BL448" s="34"/>
    </row>
    <row r="449" customFormat="false" ht="12.75" hidden="true" customHeight="true" outlineLevel="0" collapsed="false">
      <c r="A449" s="22" t="n">
        <v>148163</v>
      </c>
      <c r="B449" s="23" t="s">
        <v>834</v>
      </c>
      <c r="C449" s="23" t="s">
        <v>62</v>
      </c>
      <c r="D449" s="23"/>
      <c r="E449" s="23"/>
      <c r="F449" s="23"/>
      <c r="G449" s="23" t="s">
        <v>880</v>
      </c>
      <c r="H449" s="23"/>
      <c r="I449" s="23" t="s">
        <v>776</v>
      </c>
      <c r="J449" s="84" t="s">
        <v>747</v>
      </c>
      <c r="K449" s="84" t="n">
        <v>54033</v>
      </c>
      <c r="L449" s="23"/>
      <c r="M449" s="84" t="s">
        <v>777</v>
      </c>
      <c r="N449" s="23"/>
      <c r="O449" s="23"/>
      <c r="P449" s="23" t="n">
        <v>35</v>
      </c>
      <c r="Q449" s="23" t="n">
        <v>392</v>
      </c>
      <c r="R449" s="85"/>
      <c r="S449" s="85"/>
      <c r="T449" s="23"/>
      <c r="U449" s="23" t="s">
        <v>279</v>
      </c>
      <c r="V449" s="23" t="s">
        <v>169</v>
      </c>
      <c r="W449" s="30" t="n">
        <v>210.09</v>
      </c>
      <c r="X449" s="30"/>
      <c r="Y449" s="30"/>
      <c r="Z449" s="30"/>
      <c r="AA449" s="29" t="n">
        <v>77.5</v>
      </c>
      <c r="AB449" s="29"/>
      <c r="AC449" s="30" t="s">
        <v>671</v>
      </c>
      <c r="AD449" s="23" t="s">
        <v>69</v>
      </c>
      <c r="AE449" s="23" t="s">
        <v>651</v>
      </c>
      <c r="AF449" s="24" t="s">
        <v>71</v>
      </c>
      <c r="AG449" s="24" t="s">
        <v>72</v>
      </c>
      <c r="AH449" s="23" t="s">
        <v>32</v>
      </c>
      <c r="AI449" s="23"/>
      <c r="AJ449" s="23"/>
      <c r="AK449" s="86" t="n">
        <v>100</v>
      </c>
      <c r="AL449" s="23"/>
      <c r="AM449" s="33"/>
      <c r="AN449" s="33"/>
      <c r="AO449" s="33"/>
      <c r="AP449" s="24" t="s">
        <v>193</v>
      </c>
      <c r="AQ449" s="39" t="n">
        <v>226</v>
      </c>
      <c r="AR449" s="29"/>
      <c r="AS449" s="2" t="s">
        <v>74</v>
      </c>
      <c r="AT449" s="24" t="s">
        <v>75</v>
      </c>
      <c r="AU449" s="23"/>
      <c r="AV449" s="23"/>
      <c r="AW449" s="23"/>
      <c r="AX449" s="23"/>
      <c r="AY449" s="23"/>
      <c r="AZ449" s="23"/>
      <c r="BA449" s="23"/>
      <c r="BB449" s="36"/>
      <c r="BC449" s="36"/>
      <c r="BD449" s="36"/>
      <c r="BE449" s="36"/>
      <c r="BF449" s="29"/>
      <c r="BG449" s="87"/>
      <c r="BH449" s="23"/>
      <c r="BI449" s="34"/>
      <c r="BJ449" s="30"/>
      <c r="BK449" s="30"/>
      <c r="BL449" s="34"/>
    </row>
    <row r="450" customFormat="false" ht="12.75" hidden="true" customHeight="true" outlineLevel="0" collapsed="false">
      <c r="A450" s="22" t="n">
        <v>148165</v>
      </c>
      <c r="B450" s="23" t="s">
        <v>834</v>
      </c>
      <c r="C450" s="23" t="s">
        <v>62</v>
      </c>
      <c r="D450" s="23"/>
      <c r="E450" s="23"/>
      <c r="F450" s="23"/>
      <c r="G450" s="23" t="s">
        <v>881</v>
      </c>
      <c r="H450" s="23"/>
      <c r="I450" s="23" t="s">
        <v>776</v>
      </c>
      <c r="J450" s="84" t="s">
        <v>747</v>
      </c>
      <c r="K450" s="84" t="n">
        <v>54033</v>
      </c>
      <c r="L450" s="23"/>
      <c r="M450" s="84" t="s">
        <v>777</v>
      </c>
      <c r="N450" s="23"/>
      <c r="O450" s="23"/>
      <c r="P450" s="23" t="n">
        <v>11</v>
      </c>
      <c r="Q450" s="23" t="n">
        <v>114</v>
      </c>
      <c r="R450" s="85"/>
      <c r="S450" s="85"/>
      <c r="T450" s="23"/>
      <c r="U450" s="23" t="s">
        <v>279</v>
      </c>
      <c r="V450" s="23" t="s">
        <v>169</v>
      </c>
      <c r="W450" s="30" t="n">
        <v>653.52</v>
      </c>
      <c r="X450" s="30"/>
      <c r="Y450" s="30"/>
      <c r="Z450" s="30"/>
      <c r="AA450" s="29" t="n">
        <v>142</v>
      </c>
      <c r="AB450" s="29"/>
      <c r="AC450" s="30" t="s">
        <v>671</v>
      </c>
      <c r="AD450" s="23" t="s">
        <v>69</v>
      </c>
      <c r="AE450" s="23" t="s">
        <v>651</v>
      </c>
      <c r="AF450" s="24" t="s">
        <v>71</v>
      </c>
      <c r="AG450" s="24" t="s">
        <v>72</v>
      </c>
      <c r="AH450" s="23" t="s">
        <v>32</v>
      </c>
      <c r="AI450" s="23"/>
      <c r="AJ450" s="23"/>
      <c r="AK450" s="86" t="n">
        <v>100</v>
      </c>
      <c r="AL450" s="23"/>
      <c r="AM450" s="33"/>
      <c r="AN450" s="33"/>
      <c r="AO450" s="33"/>
      <c r="AP450" s="24" t="s">
        <v>193</v>
      </c>
      <c r="AQ450" s="39" t="n">
        <v>703</v>
      </c>
      <c r="AR450" s="29"/>
      <c r="AS450" s="2" t="s">
        <v>74</v>
      </c>
      <c r="AT450" s="24" t="s">
        <v>75</v>
      </c>
      <c r="AU450" s="23"/>
      <c r="AV450" s="23"/>
      <c r="AW450" s="23"/>
      <c r="AX450" s="23"/>
      <c r="AY450" s="23"/>
      <c r="AZ450" s="23"/>
      <c r="BA450" s="23"/>
      <c r="BB450" s="36"/>
      <c r="BC450" s="36"/>
      <c r="BD450" s="36"/>
      <c r="BE450" s="36"/>
      <c r="BF450" s="29"/>
      <c r="BG450" s="87"/>
      <c r="BH450" s="23"/>
      <c r="BI450" s="34"/>
      <c r="BJ450" s="30"/>
      <c r="BK450" s="30"/>
      <c r="BL450" s="34"/>
    </row>
    <row r="451" customFormat="false" ht="12.75" hidden="true" customHeight="true" outlineLevel="0" collapsed="false">
      <c r="A451" s="22" t="n">
        <v>148616</v>
      </c>
      <c r="B451" s="23" t="s">
        <v>882</v>
      </c>
      <c r="C451" s="23" t="s">
        <v>62</v>
      </c>
      <c r="D451" s="23"/>
      <c r="E451" s="23"/>
      <c r="F451" s="23"/>
      <c r="G451" s="23" t="s">
        <v>883</v>
      </c>
      <c r="H451" s="23" t="n">
        <v>128</v>
      </c>
      <c r="I451" s="23" t="s">
        <v>757</v>
      </c>
      <c r="J451" s="84" t="s">
        <v>747</v>
      </c>
      <c r="K451" s="84" t="n">
        <v>54013</v>
      </c>
      <c r="L451" s="23"/>
      <c r="M451" s="84" t="s">
        <v>758</v>
      </c>
      <c r="N451" s="23"/>
      <c r="O451" s="23"/>
      <c r="P451" s="23" t="n">
        <v>143</v>
      </c>
      <c r="Q451" s="23" t="n">
        <v>476</v>
      </c>
      <c r="R451" s="85"/>
      <c r="S451" s="85"/>
      <c r="T451" s="23"/>
      <c r="U451" s="23" t="s">
        <v>279</v>
      </c>
      <c r="V451" s="86" t="n">
        <v>1</v>
      </c>
      <c r="W451" s="30" t="n">
        <v>1276.68</v>
      </c>
      <c r="X451" s="30"/>
      <c r="Y451" s="30"/>
      <c r="Z451" s="30"/>
      <c r="AA451" s="29" t="n">
        <v>250</v>
      </c>
      <c r="AB451" s="29"/>
      <c r="AC451" s="34" t="s">
        <v>671</v>
      </c>
      <c r="AD451" s="23" t="s">
        <v>69</v>
      </c>
      <c r="AE451" s="23" t="s">
        <v>769</v>
      </c>
      <c r="AF451" s="24" t="s">
        <v>71</v>
      </c>
      <c r="AG451" s="24" t="s">
        <v>72</v>
      </c>
      <c r="AH451" s="23" t="s">
        <v>32</v>
      </c>
      <c r="AI451" s="23"/>
      <c r="AJ451" s="23"/>
      <c r="AK451" s="86" t="n">
        <v>100</v>
      </c>
      <c r="AL451" s="23"/>
      <c r="AM451" s="33"/>
      <c r="AN451" s="33"/>
      <c r="AO451" s="33"/>
      <c r="AP451" s="33"/>
      <c r="AQ451" s="39" t="n">
        <v>824</v>
      </c>
      <c r="AR451" s="29"/>
      <c r="AS451" s="23" t="s">
        <v>781</v>
      </c>
      <c r="AT451" s="24" t="s">
        <v>75</v>
      </c>
      <c r="AU451" s="23"/>
      <c r="AV451" s="23"/>
      <c r="AW451" s="23"/>
      <c r="AX451" s="23"/>
      <c r="AY451" s="23"/>
      <c r="AZ451" s="23"/>
      <c r="BA451" s="23"/>
      <c r="BB451" s="36"/>
      <c r="BC451" s="36"/>
      <c r="BD451" s="36"/>
      <c r="BE451" s="36"/>
      <c r="BF451" s="29"/>
      <c r="BG451" s="87"/>
      <c r="BH451" s="23"/>
      <c r="BI451" s="34"/>
      <c r="BJ451" s="92"/>
      <c r="BK451" s="92"/>
      <c r="BL451" s="93"/>
    </row>
    <row r="452" customFormat="false" ht="12.75" hidden="true" customHeight="true" outlineLevel="0" collapsed="false">
      <c r="A452" s="105" t="n">
        <v>1222319</v>
      </c>
      <c r="B452" s="23" t="s">
        <v>884</v>
      </c>
      <c r="C452" s="23" t="s">
        <v>62</v>
      </c>
      <c r="D452" s="23"/>
      <c r="E452" s="23"/>
      <c r="F452" s="23"/>
      <c r="G452" s="23" t="s">
        <v>885</v>
      </c>
      <c r="H452" s="23"/>
      <c r="I452" s="23" t="s">
        <v>800</v>
      </c>
      <c r="J452" s="84" t="s">
        <v>747</v>
      </c>
      <c r="K452" s="84" t="n">
        <v>54035</v>
      </c>
      <c r="L452" s="23"/>
      <c r="M452" s="84" t="s">
        <v>801</v>
      </c>
      <c r="N452" s="23"/>
      <c r="O452" s="23"/>
      <c r="P452" s="23" t="n">
        <v>16</v>
      </c>
      <c r="Q452" s="23" t="n">
        <v>178</v>
      </c>
      <c r="R452" s="85"/>
      <c r="S452" s="85" t="n">
        <v>3</v>
      </c>
      <c r="T452" s="23"/>
      <c r="U452" s="23" t="s">
        <v>279</v>
      </c>
      <c r="V452" s="23" t="s">
        <v>169</v>
      </c>
      <c r="W452" s="30" t="n">
        <v>66.11</v>
      </c>
      <c r="X452" s="30"/>
      <c r="Y452" s="30"/>
      <c r="Z452" s="30"/>
      <c r="AA452" s="29" t="n">
        <v>50</v>
      </c>
      <c r="AB452" s="29"/>
      <c r="AC452" s="34"/>
      <c r="AD452" s="23" t="s">
        <v>69</v>
      </c>
      <c r="AE452" s="23" t="s">
        <v>651</v>
      </c>
      <c r="AF452" s="23" t="s">
        <v>762</v>
      </c>
      <c r="AG452" s="24" t="s">
        <v>72</v>
      </c>
      <c r="AH452" s="23" t="s">
        <v>32</v>
      </c>
      <c r="AI452" s="23"/>
      <c r="AJ452" s="23"/>
      <c r="AK452" s="85"/>
      <c r="AL452" s="23"/>
      <c r="AM452" s="33"/>
      <c r="AN452" s="33"/>
      <c r="AO452" s="33"/>
      <c r="AP452" s="33"/>
      <c r="AQ452" s="39" t="n">
        <v>155</v>
      </c>
      <c r="AR452" s="29"/>
      <c r="AS452" s="2" t="s">
        <v>74</v>
      </c>
      <c r="AT452" s="23" t="s">
        <v>133</v>
      </c>
      <c r="AU452" s="23"/>
      <c r="AV452" s="23"/>
      <c r="AW452" s="23" t="s">
        <v>72</v>
      </c>
      <c r="AX452" s="23"/>
      <c r="AY452" s="23"/>
      <c r="AZ452" s="23"/>
      <c r="BA452" s="23"/>
      <c r="BB452" s="33"/>
      <c r="BC452" s="33"/>
      <c r="BD452" s="33"/>
      <c r="BE452" s="33"/>
      <c r="BF452" s="29"/>
      <c r="BG452" s="87"/>
      <c r="BH452" s="23"/>
      <c r="BI452" s="34" t="s">
        <v>72</v>
      </c>
      <c r="BJ452" s="30" t="n">
        <v>50</v>
      </c>
      <c r="BK452" s="30" t="n">
        <v>984.69</v>
      </c>
      <c r="BL452" s="34"/>
    </row>
    <row r="453" customFormat="false" ht="12.75" hidden="true" customHeight="true" outlineLevel="0" collapsed="false">
      <c r="A453" s="22" t="n">
        <v>148716</v>
      </c>
      <c r="B453" s="23" t="s">
        <v>886</v>
      </c>
      <c r="C453" s="23" t="s">
        <v>62</v>
      </c>
      <c r="D453" s="23"/>
      <c r="E453" s="23"/>
      <c r="F453" s="23"/>
      <c r="G453" s="23" t="s">
        <v>887</v>
      </c>
      <c r="H453" s="23" t="n">
        <v>101</v>
      </c>
      <c r="I453" s="23" t="s">
        <v>765</v>
      </c>
      <c r="J453" s="84" t="s">
        <v>747</v>
      </c>
      <c r="K453" s="84" t="n">
        <v>54016</v>
      </c>
      <c r="L453" s="23"/>
      <c r="M453" s="84" t="s">
        <v>766</v>
      </c>
      <c r="N453" s="23"/>
      <c r="O453" s="23"/>
      <c r="P453" s="23" t="n">
        <v>43</v>
      </c>
      <c r="Q453" s="23" t="n">
        <v>326</v>
      </c>
      <c r="R453" s="85"/>
      <c r="S453" s="85" t="n">
        <v>4</v>
      </c>
      <c r="T453" s="23" t="s">
        <v>888</v>
      </c>
      <c r="U453" s="23" t="s">
        <v>279</v>
      </c>
      <c r="V453" s="23" t="s">
        <v>169</v>
      </c>
      <c r="W453" s="30" t="n">
        <v>5744.46</v>
      </c>
      <c r="X453" s="30"/>
      <c r="Y453" s="30"/>
      <c r="Z453" s="30"/>
      <c r="AA453" s="29" t="n">
        <v>807</v>
      </c>
      <c r="AB453" s="29"/>
      <c r="AC453" s="30" t="s">
        <v>671</v>
      </c>
      <c r="AD453" s="23" t="s">
        <v>69</v>
      </c>
      <c r="AE453" s="23" t="s">
        <v>651</v>
      </c>
      <c r="AF453" s="24" t="s">
        <v>71</v>
      </c>
      <c r="AG453" s="24" t="s">
        <v>72</v>
      </c>
      <c r="AH453" s="23" t="s">
        <v>32</v>
      </c>
      <c r="AI453" s="23"/>
      <c r="AJ453" s="23"/>
      <c r="AK453" s="86" t="n">
        <v>100</v>
      </c>
      <c r="AL453" s="23"/>
      <c r="AM453" s="33"/>
      <c r="AN453" s="33"/>
      <c r="AO453" s="33"/>
      <c r="AP453" s="24" t="s">
        <v>94</v>
      </c>
      <c r="AQ453" s="39" t="n">
        <v>3588</v>
      </c>
      <c r="AR453" s="29"/>
      <c r="AS453" s="2" t="s">
        <v>74</v>
      </c>
      <c r="AT453" s="24" t="s">
        <v>75</v>
      </c>
      <c r="AU453" s="23"/>
      <c r="AV453" s="23"/>
      <c r="AW453" s="23"/>
      <c r="AX453" s="23"/>
      <c r="AY453" s="23"/>
      <c r="AZ453" s="23"/>
      <c r="BA453" s="23"/>
      <c r="BB453" s="33"/>
      <c r="BC453" s="33"/>
      <c r="BD453" s="33"/>
      <c r="BE453" s="33"/>
      <c r="BF453" s="29"/>
      <c r="BG453" s="87"/>
      <c r="BH453" s="23"/>
      <c r="BI453" s="34"/>
      <c r="BJ453" s="30"/>
      <c r="BK453" s="30"/>
      <c r="BL453" s="34"/>
    </row>
    <row r="454" customFormat="false" ht="12.75" hidden="true" customHeight="true" outlineLevel="0" collapsed="false">
      <c r="A454" s="106" t="n">
        <v>1222295</v>
      </c>
      <c r="B454" s="23" t="s">
        <v>889</v>
      </c>
      <c r="C454" s="23" t="s">
        <v>62</v>
      </c>
      <c r="D454" s="23"/>
      <c r="E454" s="23"/>
      <c r="F454" s="23"/>
      <c r="G454" s="23" t="s">
        <v>890</v>
      </c>
      <c r="H454" s="23" t="n">
        <v>38</v>
      </c>
      <c r="I454" s="23" t="s">
        <v>746</v>
      </c>
      <c r="J454" s="84" t="s">
        <v>747</v>
      </c>
      <c r="K454" s="84" t="n">
        <v>54100</v>
      </c>
      <c r="L454" s="23"/>
      <c r="M454" s="84" t="s">
        <v>748</v>
      </c>
      <c r="N454" s="23"/>
      <c r="O454" s="23"/>
      <c r="P454" s="23" t="n">
        <v>144</v>
      </c>
      <c r="Q454" s="23" t="n">
        <v>482</v>
      </c>
      <c r="R454" s="85"/>
      <c r="S454" s="85" t="n">
        <v>11</v>
      </c>
      <c r="T454" s="23"/>
      <c r="U454" s="23" t="s">
        <v>279</v>
      </c>
      <c r="V454" s="86" t="n">
        <v>5</v>
      </c>
      <c r="W454" s="30" t="n">
        <v>2979.13</v>
      </c>
      <c r="X454" s="30"/>
      <c r="Y454" s="30"/>
      <c r="Z454" s="30"/>
      <c r="AA454" s="29" t="n">
        <v>373</v>
      </c>
      <c r="AB454" s="29"/>
      <c r="AC454" s="34"/>
      <c r="AD454" s="23" t="s">
        <v>69</v>
      </c>
      <c r="AE454" s="23" t="s">
        <v>651</v>
      </c>
      <c r="AF454" s="23" t="s">
        <v>749</v>
      </c>
      <c r="AG454" s="24" t="s">
        <v>72</v>
      </c>
      <c r="AH454" s="23" t="s">
        <v>32</v>
      </c>
      <c r="AI454" s="23"/>
      <c r="AJ454" s="23"/>
      <c r="AK454" s="85"/>
      <c r="AL454" s="23"/>
      <c r="AM454" s="33"/>
      <c r="AN454" s="33"/>
      <c r="AO454" s="33"/>
      <c r="AP454" s="24" t="s">
        <v>141</v>
      </c>
      <c r="AQ454" s="39" t="n">
        <v>1160</v>
      </c>
      <c r="AR454" s="29"/>
      <c r="AS454" s="2" t="s">
        <v>74</v>
      </c>
      <c r="AT454" s="23" t="s">
        <v>133</v>
      </c>
      <c r="AU454" s="23"/>
      <c r="AV454" s="23"/>
      <c r="AW454" s="23" t="s">
        <v>72</v>
      </c>
      <c r="AX454" s="23"/>
      <c r="AY454" s="23"/>
      <c r="AZ454" s="23"/>
      <c r="BA454" s="23"/>
      <c r="BB454" s="36"/>
      <c r="BC454" s="36"/>
      <c r="BD454" s="36"/>
      <c r="BE454" s="36"/>
      <c r="BF454" s="29"/>
      <c r="BG454" s="87"/>
      <c r="BH454" s="23"/>
      <c r="BI454" s="34"/>
      <c r="BJ454" s="30"/>
      <c r="BK454" s="30"/>
      <c r="BL454" s="34"/>
    </row>
    <row r="455" customFormat="false" ht="12.75" hidden="true" customHeight="true" outlineLevel="0" collapsed="false">
      <c r="A455" s="22" t="n">
        <v>148604</v>
      </c>
      <c r="B455" s="23" t="s">
        <v>891</v>
      </c>
      <c r="C455" s="23" t="s">
        <v>62</v>
      </c>
      <c r="D455" s="23"/>
      <c r="E455" s="23"/>
      <c r="F455" s="23"/>
      <c r="G455" s="23" t="s">
        <v>892</v>
      </c>
      <c r="H455" s="23"/>
      <c r="I455" s="23" t="s">
        <v>746</v>
      </c>
      <c r="J455" s="84" t="s">
        <v>747</v>
      </c>
      <c r="K455" s="84" t="n">
        <v>54100</v>
      </c>
      <c r="L455" s="23"/>
      <c r="M455" s="84" t="s">
        <v>748</v>
      </c>
      <c r="N455" s="23"/>
      <c r="O455" s="23"/>
      <c r="P455" s="23" t="n">
        <v>81</v>
      </c>
      <c r="Q455" s="23" t="n">
        <v>202</v>
      </c>
      <c r="R455" s="85"/>
      <c r="S455" s="85" t="n">
        <v>9</v>
      </c>
      <c r="T455" s="23"/>
      <c r="U455" s="23" t="s">
        <v>279</v>
      </c>
      <c r="V455" s="86" t="n">
        <v>6</v>
      </c>
      <c r="W455" s="30" t="n">
        <v>1260.78</v>
      </c>
      <c r="X455" s="30"/>
      <c r="Y455" s="30"/>
      <c r="Z455" s="30"/>
      <c r="AA455" s="29" t="n">
        <v>105</v>
      </c>
      <c r="AB455" s="29"/>
      <c r="AC455" s="30" t="s">
        <v>671</v>
      </c>
      <c r="AD455" s="23" t="s">
        <v>69</v>
      </c>
      <c r="AE455" s="23" t="s">
        <v>769</v>
      </c>
      <c r="AF455" s="24" t="s">
        <v>71</v>
      </c>
      <c r="AG455" s="24" t="s">
        <v>72</v>
      </c>
      <c r="AH455" s="23" t="s">
        <v>32</v>
      </c>
      <c r="AI455" s="23"/>
      <c r="AJ455" s="23"/>
      <c r="AK455" s="86" t="n">
        <v>100</v>
      </c>
      <c r="AL455" s="23"/>
      <c r="AM455" s="33"/>
      <c r="AN455" s="33"/>
      <c r="AO455" s="33"/>
      <c r="AP455" s="33"/>
      <c r="AQ455" s="39" t="n">
        <v>359</v>
      </c>
      <c r="AR455" s="29"/>
      <c r="AS455" s="23" t="s">
        <v>781</v>
      </c>
      <c r="AT455" s="24" t="s">
        <v>84</v>
      </c>
      <c r="AU455" s="23"/>
      <c r="AV455" s="23"/>
      <c r="AW455" s="23"/>
      <c r="AX455" s="23"/>
      <c r="AY455" s="23"/>
      <c r="AZ455" s="23"/>
      <c r="BA455" s="23"/>
      <c r="BB455" s="36"/>
      <c r="BC455" s="36"/>
      <c r="BD455" s="36"/>
      <c r="BE455" s="36"/>
      <c r="BF455" s="29"/>
      <c r="BG455" s="87"/>
      <c r="BH455" s="23"/>
      <c r="BI455" s="34"/>
      <c r="BJ455" s="92"/>
      <c r="BK455" s="92"/>
      <c r="BL455" s="93"/>
    </row>
    <row r="456" customFormat="false" ht="12.75" hidden="true" customHeight="true" outlineLevel="0" collapsed="false">
      <c r="A456" s="22" t="n">
        <v>148604</v>
      </c>
      <c r="B456" s="23" t="s">
        <v>891</v>
      </c>
      <c r="C456" s="23" t="s">
        <v>62</v>
      </c>
      <c r="D456" s="23"/>
      <c r="E456" s="23"/>
      <c r="F456" s="23"/>
      <c r="G456" s="23" t="s">
        <v>892</v>
      </c>
      <c r="H456" s="23"/>
      <c r="I456" s="23" t="s">
        <v>746</v>
      </c>
      <c r="J456" s="84" t="s">
        <v>747</v>
      </c>
      <c r="K456" s="84" t="n">
        <v>54100</v>
      </c>
      <c r="L456" s="23"/>
      <c r="M456" s="84" t="s">
        <v>748</v>
      </c>
      <c r="N456" s="23"/>
      <c r="O456" s="23"/>
      <c r="P456" s="23" t="n">
        <v>81</v>
      </c>
      <c r="Q456" s="23" t="n">
        <v>202</v>
      </c>
      <c r="R456" s="85"/>
      <c r="S456" s="85" t="n">
        <v>8</v>
      </c>
      <c r="T456" s="23"/>
      <c r="U456" s="23" t="s">
        <v>279</v>
      </c>
      <c r="V456" s="86" t="n">
        <v>6</v>
      </c>
      <c r="W456" s="30" t="n">
        <v>2525.06</v>
      </c>
      <c r="X456" s="30"/>
      <c r="Y456" s="30"/>
      <c r="Z456" s="30"/>
      <c r="AA456" s="29" t="n">
        <v>225</v>
      </c>
      <c r="AB456" s="29"/>
      <c r="AC456" s="30" t="s">
        <v>671</v>
      </c>
      <c r="AD456" s="23" t="s">
        <v>69</v>
      </c>
      <c r="AE456" s="23" t="s">
        <v>769</v>
      </c>
      <c r="AF456" s="24" t="s">
        <v>71</v>
      </c>
      <c r="AG456" s="24" t="s">
        <v>72</v>
      </c>
      <c r="AH456" s="23" t="s">
        <v>32</v>
      </c>
      <c r="AI456" s="23"/>
      <c r="AJ456" s="23"/>
      <c r="AK456" s="86" t="n">
        <v>100</v>
      </c>
      <c r="AL456" s="23"/>
      <c r="AM456" s="33"/>
      <c r="AN456" s="33"/>
      <c r="AO456" s="33"/>
      <c r="AP456" s="33"/>
      <c r="AQ456" s="39" t="n">
        <v>719</v>
      </c>
      <c r="AR456" s="29"/>
      <c r="AS456" s="23" t="s">
        <v>781</v>
      </c>
      <c r="AT456" s="24" t="s">
        <v>84</v>
      </c>
      <c r="AU456" s="23"/>
      <c r="AV456" s="23"/>
      <c r="AW456" s="23"/>
      <c r="AX456" s="23"/>
      <c r="AY456" s="23"/>
      <c r="AZ456" s="23"/>
      <c r="BA456" s="23"/>
      <c r="BB456" s="36"/>
      <c r="BC456" s="36"/>
      <c r="BD456" s="36"/>
      <c r="BE456" s="36"/>
      <c r="BF456" s="29"/>
      <c r="BG456" s="87"/>
      <c r="BH456" s="23"/>
      <c r="BI456" s="34"/>
      <c r="BJ456" s="92"/>
      <c r="BK456" s="92"/>
      <c r="BL456" s="93"/>
    </row>
    <row r="457" customFormat="false" ht="12.75" hidden="true" customHeight="true" outlineLevel="0" collapsed="false">
      <c r="A457" s="22" t="n">
        <v>148602</v>
      </c>
      <c r="B457" s="23" t="s">
        <v>893</v>
      </c>
      <c r="C457" s="23" t="s">
        <v>62</v>
      </c>
      <c r="D457" s="23"/>
      <c r="E457" s="23"/>
      <c r="F457" s="23"/>
      <c r="G457" s="23" t="s">
        <v>894</v>
      </c>
      <c r="H457" s="23" t="n">
        <v>44</v>
      </c>
      <c r="I457" s="23" t="s">
        <v>746</v>
      </c>
      <c r="J457" s="84" t="s">
        <v>747</v>
      </c>
      <c r="K457" s="84" t="n">
        <v>54100</v>
      </c>
      <c r="L457" s="23"/>
      <c r="M457" s="84" t="s">
        <v>748</v>
      </c>
      <c r="N457" s="23"/>
      <c r="O457" s="23"/>
      <c r="P457" s="23" t="n">
        <v>80</v>
      </c>
      <c r="Q457" s="23" t="n">
        <v>232</v>
      </c>
      <c r="R457" s="85"/>
      <c r="S457" s="85"/>
      <c r="T457" s="23"/>
      <c r="U457" s="23" t="s">
        <v>279</v>
      </c>
      <c r="V457" s="86" t="n">
        <v>5</v>
      </c>
      <c r="W457" s="30" t="n">
        <v>16650.13</v>
      </c>
      <c r="X457" s="30"/>
      <c r="Y457" s="30"/>
      <c r="Z457" s="30"/>
      <c r="AA457" s="29" t="n">
        <v>1948.91</v>
      </c>
      <c r="AB457" s="29"/>
      <c r="AC457" s="30" t="s">
        <v>671</v>
      </c>
      <c r="AD457" s="23" t="s">
        <v>69</v>
      </c>
      <c r="AE457" s="23" t="s">
        <v>651</v>
      </c>
      <c r="AF457" s="24" t="s">
        <v>71</v>
      </c>
      <c r="AG457" s="24" t="s">
        <v>72</v>
      </c>
      <c r="AH457" s="23" t="s">
        <v>32</v>
      </c>
      <c r="AI457" s="23"/>
      <c r="AJ457" s="23"/>
      <c r="AK457" s="86" t="n">
        <v>100</v>
      </c>
      <c r="AL457" s="23"/>
      <c r="AM457" s="33"/>
      <c r="AN457" s="33"/>
      <c r="AO457" s="33"/>
      <c r="AP457" s="24" t="s">
        <v>246</v>
      </c>
      <c r="AQ457" s="39" t="n">
        <v>5656</v>
      </c>
      <c r="AR457" s="29"/>
      <c r="AS457" s="2" t="s">
        <v>74</v>
      </c>
      <c r="AT457" s="24" t="s">
        <v>75</v>
      </c>
      <c r="AU457" s="23"/>
      <c r="AV457" s="23"/>
      <c r="AW457" s="23"/>
      <c r="AX457" s="23"/>
      <c r="AY457" s="23"/>
      <c r="AZ457" s="23"/>
      <c r="BA457" s="23"/>
      <c r="BB457" s="34"/>
      <c r="BC457" s="34"/>
      <c r="BD457" s="34"/>
      <c r="BE457" s="34"/>
      <c r="BF457" s="30" t="n">
        <v>175750</v>
      </c>
      <c r="BG457" s="87" t="n">
        <v>2013</v>
      </c>
      <c r="BH457" s="23"/>
      <c r="BI457" s="34"/>
      <c r="BJ457" s="30"/>
      <c r="BK457" s="30"/>
      <c r="BL457" s="34"/>
    </row>
    <row r="458" customFormat="false" ht="12.75" hidden="true" customHeight="true" outlineLevel="0" collapsed="false">
      <c r="A458" s="107" t="n">
        <v>1222291</v>
      </c>
      <c r="B458" s="23" t="s">
        <v>895</v>
      </c>
      <c r="C458" s="23" t="s">
        <v>62</v>
      </c>
      <c r="D458" s="23"/>
      <c r="E458" s="23"/>
      <c r="F458" s="23"/>
      <c r="G458" s="23" t="s">
        <v>896</v>
      </c>
      <c r="H458" s="23"/>
      <c r="I458" s="23" t="s">
        <v>897</v>
      </c>
      <c r="J458" s="84" t="s">
        <v>747</v>
      </c>
      <c r="K458" s="84" t="n">
        <v>54010</v>
      </c>
      <c r="L458" s="23"/>
      <c r="M458" s="84" t="s">
        <v>898</v>
      </c>
      <c r="N458" s="23"/>
      <c r="O458" s="23"/>
      <c r="P458" s="23" t="n">
        <v>8</v>
      </c>
      <c r="Q458" s="23" t="n">
        <v>66</v>
      </c>
      <c r="R458" s="85"/>
      <c r="S458" s="85" t="n">
        <v>5</v>
      </c>
      <c r="T458" s="23"/>
      <c r="U458" s="23" t="s">
        <v>279</v>
      </c>
      <c r="V458" s="23" t="s">
        <v>169</v>
      </c>
      <c r="W458" s="30" t="n">
        <v>3176.21</v>
      </c>
      <c r="X458" s="30"/>
      <c r="Y458" s="30"/>
      <c r="Z458" s="30"/>
      <c r="AA458" s="29" t="n">
        <v>55</v>
      </c>
      <c r="AB458" s="29"/>
      <c r="AC458" s="34"/>
      <c r="AD458" s="23" t="s">
        <v>69</v>
      </c>
      <c r="AE458" s="23" t="s">
        <v>651</v>
      </c>
      <c r="AF458" s="23" t="s">
        <v>862</v>
      </c>
      <c r="AG458" s="24" t="s">
        <v>72</v>
      </c>
      <c r="AH458" s="23" t="s">
        <v>32</v>
      </c>
      <c r="AI458" s="23"/>
      <c r="AJ458" s="23"/>
      <c r="AK458" s="85"/>
      <c r="AL458" s="23"/>
      <c r="AM458" s="33"/>
      <c r="AN458" s="33"/>
      <c r="AO458" s="33"/>
      <c r="AP458" s="33"/>
      <c r="AQ458" s="39" t="n">
        <v>170</v>
      </c>
      <c r="AR458" s="29"/>
      <c r="AS458" s="2" t="s">
        <v>74</v>
      </c>
      <c r="AT458" s="23" t="s">
        <v>133</v>
      </c>
      <c r="AU458" s="23"/>
      <c r="AV458" s="23"/>
      <c r="AW458" s="23" t="s">
        <v>72</v>
      </c>
      <c r="AX458" s="23"/>
      <c r="AY458" s="23"/>
      <c r="AZ458" s="23"/>
      <c r="BA458" s="23"/>
      <c r="BB458" s="33"/>
      <c r="BC458" s="33"/>
      <c r="BD458" s="33"/>
      <c r="BE458" s="33"/>
      <c r="BF458" s="29"/>
      <c r="BG458" s="87"/>
      <c r="BH458" s="23"/>
      <c r="BI458" s="34" t="s">
        <v>72</v>
      </c>
      <c r="BJ458" s="30" t="n">
        <v>55</v>
      </c>
      <c r="BK458" s="30" t="n">
        <v>1275.14</v>
      </c>
      <c r="BL458" s="34"/>
    </row>
    <row r="459" customFormat="false" ht="12.75" hidden="true" customHeight="true" outlineLevel="0" collapsed="false">
      <c r="A459" s="22" t="n">
        <v>148712</v>
      </c>
      <c r="B459" s="23" t="s">
        <v>899</v>
      </c>
      <c r="C459" s="23" t="s">
        <v>62</v>
      </c>
      <c r="D459" s="23"/>
      <c r="E459" s="23"/>
      <c r="F459" s="23"/>
      <c r="G459" s="23" t="s">
        <v>760</v>
      </c>
      <c r="H459" s="23"/>
      <c r="I459" s="23" t="s">
        <v>820</v>
      </c>
      <c r="J459" s="84" t="s">
        <v>747</v>
      </c>
      <c r="K459" s="84" t="n">
        <v>54027</v>
      </c>
      <c r="L459" s="23"/>
      <c r="M459" s="84" t="s">
        <v>821</v>
      </c>
      <c r="N459" s="23"/>
      <c r="O459" s="23"/>
      <c r="P459" s="23" t="n">
        <v>153</v>
      </c>
      <c r="Q459" s="23" t="n">
        <v>136</v>
      </c>
      <c r="R459" s="85"/>
      <c r="S459" s="85"/>
      <c r="T459" s="23"/>
      <c r="U459" s="23" t="s">
        <v>279</v>
      </c>
      <c r="V459" s="23" t="s">
        <v>169</v>
      </c>
      <c r="W459" s="30"/>
      <c r="X459" s="30"/>
      <c r="Y459" s="23"/>
      <c r="Z459" s="23"/>
      <c r="AA459" s="29" t="n">
        <v>95.88</v>
      </c>
      <c r="AB459" s="29"/>
      <c r="AC459" s="34" t="s">
        <v>671</v>
      </c>
      <c r="AD459" s="23" t="s">
        <v>340</v>
      </c>
      <c r="AE459" s="23" t="s">
        <v>769</v>
      </c>
      <c r="AF459" s="24" t="s">
        <v>71</v>
      </c>
      <c r="AG459" s="24" t="s">
        <v>72</v>
      </c>
      <c r="AH459" s="23" t="s">
        <v>32</v>
      </c>
      <c r="AI459" s="23"/>
      <c r="AJ459" s="23"/>
      <c r="AK459" s="86" t="n">
        <v>100</v>
      </c>
      <c r="AL459" s="23"/>
      <c r="AM459" s="33"/>
      <c r="AN459" s="33"/>
      <c r="AO459" s="33"/>
      <c r="AP459" s="33"/>
      <c r="AQ459" s="39"/>
      <c r="AR459" s="29"/>
      <c r="AS459" s="2" t="s">
        <v>74</v>
      </c>
      <c r="AT459" s="24" t="s">
        <v>75</v>
      </c>
      <c r="AU459" s="23"/>
      <c r="AV459" s="23"/>
      <c r="AW459" s="23"/>
      <c r="AX459" s="23"/>
      <c r="AY459" s="23"/>
      <c r="AZ459" s="23"/>
      <c r="BA459" s="23"/>
      <c r="BB459" s="36"/>
      <c r="BC459" s="36"/>
      <c r="BD459" s="36"/>
      <c r="BE459" s="36"/>
      <c r="BF459" s="29"/>
      <c r="BG459" s="87"/>
      <c r="BH459" s="23"/>
      <c r="BI459" s="34"/>
      <c r="BJ459" s="92"/>
      <c r="BK459" s="92"/>
      <c r="BL459" s="93"/>
    </row>
    <row r="460" customFormat="false" ht="12.75" hidden="true" customHeight="true" outlineLevel="0" collapsed="false">
      <c r="A460" s="22" t="n">
        <v>148612</v>
      </c>
      <c r="B460" s="23" t="s">
        <v>900</v>
      </c>
      <c r="C460" s="23" t="s">
        <v>62</v>
      </c>
      <c r="D460" s="23"/>
      <c r="E460" s="23"/>
      <c r="F460" s="23"/>
      <c r="G460" s="23" t="s">
        <v>771</v>
      </c>
      <c r="H460" s="23" t="n">
        <v>53</v>
      </c>
      <c r="I460" s="23" t="s">
        <v>772</v>
      </c>
      <c r="J460" s="84" t="s">
        <v>747</v>
      </c>
      <c r="K460" s="84" t="n">
        <v>54028</v>
      </c>
      <c r="L460" s="23"/>
      <c r="M460" s="84" t="s">
        <v>773</v>
      </c>
      <c r="N460" s="23"/>
      <c r="O460" s="23"/>
      <c r="P460" s="23" t="n">
        <v>15</v>
      </c>
      <c r="Q460" s="23" t="n">
        <v>182</v>
      </c>
      <c r="R460" s="85"/>
      <c r="S460" s="85" t="n">
        <v>4</v>
      </c>
      <c r="T460" s="23"/>
      <c r="U460" s="23" t="s">
        <v>279</v>
      </c>
      <c r="V460" s="23" t="s">
        <v>169</v>
      </c>
      <c r="W460" s="30" t="n">
        <v>772.62</v>
      </c>
      <c r="X460" s="30"/>
      <c r="Y460" s="30"/>
      <c r="Z460" s="30"/>
      <c r="AA460" s="29" t="n">
        <v>498.7</v>
      </c>
      <c r="AB460" s="29"/>
      <c r="AC460" s="30" t="s">
        <v>671</v>
      </c>
      <c r="AD460" s="23" t="s">
        <v>69</v>
      </c>
      <c r="AE460" s="23" t="s">
        <v>651</v>
      </c>
      <c r="AF460" s="24" t="s">
        <v>71</v>
      </c>
      <c r="AG460" s="24" t="s">
        <v>72</v>
      </c>
      <c r="AH460" s="23" t="s">
        <v>32</v>
      </c>
      <c r="AI460" s="23"/>
      <c r="AJ460" s="23"/>
      <c r="AK460" s="86" t="n">
        <v>100</v>
      </c>
      <c r="AL460" s="23"/>
      <c r="AM460" s="33"/>
      <c r="AN460" s="33"/>
      <c r="AO460" s="33"/>
      <c r="AP460" s="24" t="s">
        <v>94</v>
      </c>
      <c r="AQ460" s="39" t="n">
        <v>2120</v>
      </c>
      <c r="AR460" s="29"/>
      <c r="AS460" s="2" t="s">
        <v>74</v>
      </c>
      <c r="AT460" s="24" t="s">
        <v>75</v>
      </c>
      <c r="AU460" s="23"/>
      <c r="AV460" s="23"/>
      <c r="AW460" s="23"/>
      <c r="AX460" s="23"/>
      <c r="AY460" s="23"/>
      <c r="AZ460" s="23"/>
      <c r="BA460" s="23"/>
      <c r="BB460" s="36"/>
      <c r="BC460" s="36"/>
      <c r="BD460" s="36"/>
      <c r="BE460" s="36"/>
      <c r="BF460" s="29"/>
      <c r="BG460" s="87"/>
      <c r="BH460" s="23"/>
      <c r="BI460" s="34"/>
      <c r="BJ460" s="30"/>
      <c r="BK460" s="30"/>
      <c r="BL460" s="34"/>
    </row>
    <row r="461" customFormat="false" ht="12.75" hidden="true" customHeight="true" outlineLevel="0" collapsed="false">
      <c r="A461" s="108" t="n">
        <v>1222316</v>
      </c>
      <c r="B461" s="23" t="s">
        <v>901</v>
      </c>
      <c r="C461" s="23" t="s">
        <v>62</v>
      </c>
      <c r="D461" s="23"/>
      <c r="E461" s="23"/>
      <c r="F461" s="23"/>
      <c r="G461" s="23" t="s">
        <v>902</v>
      </c>
      <c r="H461" s="23" t="n">
        <v>77</v>
      </c>
      <c r="I461" s="23" t="s">
        <v>870</v>
      </c>
      <c r="J461" s="84" t="s">
        <v>747</v>
      </c>
      <c r="K461" s="84" t="n">
        <v>54011</v>
      </c>
      <c r="L461" s="23"/>
      <c r="M461" s="84" t="s">
        <v>871</v>
      </c>
      <c r="N461" s="23"/>
      <c r="O461" s="23"/>
      <c r="P461" s="23" t="n">
        <v>48</v>
      </c>
      <c r="Q461" s="23" t="n">
        <v>558</v>
      </c>
      <c r="R461" s="85"/>
      <c r="S461" s="85"/>
      <c r="T461" s="23"/>
      <c r="U461" s="23" t="s">
        <v>314</v>
      </c>
      <c r="V461" s="86" t="n">
        <v>1</v>
      </c>
      <c r="W461" s="30" t="n">
        <v>1618.16</v>
      </c>
      <c r="X461" s="30"/>
      <c r="Y461" s="30"/>
      <c r="Z461" s="30"/>
      <c r="AA461" s="29" t="n">
        <v>291</v>
      </c>
      <c r="AB461" s="29"/>
      <c r="AC461" s="34"/>
      <c r="AD461" s="23" t="s">
        <v>69</v>
      </c>
      <c r="AE461" s="23" t="s">
        <v>651</v>
      </c>
      <c r="AF461" s="23" t="s">
        <v>749</v>
      </c>
      <c r="AG461" s="24" t="s">
        <v>72</v>
      </c>
      <c r="AH461" s="23" t="s">
        <v>32</v>
      </c>
      <c r="AI461" s="23"/>
      <c r="AJ461" s="23"/>
      <c r="AK461" s="85"/>
      <c r="AL461" s="23"/>
      <c r="AM461" s="33"/>
      <c r="AN461" s="33"/>
      <c r="AO461" s="33"/>
      <c r="AP461" s="33"/>
      <c r="AQ461" s="39" t="n">
        <v>960</v>
      </c>
      <c r="AR461" s="29"/>
      <c r="AS461" s="2" t="s">
        <v>74</v>
      </c>
      <c r="AT461" s="23" t="s">
        <v>133</v>
      </c>
      <c r="AU461" s="23"/>
      <c r="AV461" s="23"/>
      <c r="AW461" s="23" t="s">
        <v>72</v>
      </c>
      <c r="AX461" s="23"/>
      <c r="AY461" s="23"/>
      <c r="AZ461" s="23"/>
      <c r="BA461" s="23"/>
      <c r="BB461" s="36"/>
      <c r="BC461" s="36"/>
      <c r="BD461" s="36"/>
      <c r="BE461" s="36"/>
      <c r="BF461" s="29"/>
      <c r="BG461" s="87"/>
      <c r="BH461" s="23"/>
      <c r="BI461" s="34"/>
      <c r="BJ461" s="30"/>
      <c r="BK461" s="30"/>
      <c r="BL461" s="34"/>
    </row>
    <row r="462" customFormat="false" ht="12.75" hidden="true" customHeight="true" outlineLevel="0" collapsed="false">
      <c r="A462" s="102" t="n">
        <v>1222282</v>
      </c>
      <c r="B462" s="23" t="s">
        <v>903</v>
      </c>
      <c r="C462" s="23" t="s">
        <v>62</v>
      </c>
      <c r="D462" s="23"/>
      <c r="E462" s="23"/>
      <c r="F462" s="23"/>
      <c r="G462" s="23" t="s">
        <v>904</v>
      </c>
      <c r="H462" s="23" t="n">
        <v>22</v>
      </c>
      <c r="I462" s="23" t="s">
        <v>870</v>
      </c>
      <c r="J462" s="84" t="s">
        <v>747</v>
      </c>
      <c r="K462" s="84" t="n">
        <v>54011</v>
      </c>
      <c r="L462" s="23"/>
      <c r="M462" s="84" t="s">
        <v>871</v>
      </c>
      <c r="N462" s="23"/>
      <c r="O462" s="23"/>
      <c r="P462" s="23" t="n">
        <v>22</v>
      </c>
      <c r="Q462" s="23" t="n">
        <v>1117</v>
      </c>
      <c r="R462" s="85"/>
      <c r="S462" s="85"/>
      <c r="T462" s="23"/>
      <c r="U462" s="23" t="s">
        <v>314</v>
      </c>
      <c r="V462" s="86" t="n">
        <v>3</v>
      </c>
      <c r="W462" s="30" t="n">
        <v>5897.01</v>
      </c>
      <c r="X462" s="30"/>
      <c r="Y462" s="30"/>
      <c r="Z462" s="30"/>
      <c r="AA462" s="29" t="n">
        <v>998</v>
      </c>
      <c r="AB462" s="29"/>
      <c r="AC462" s="34" t="s">
        <v>671</v>
      </c>
      <c r="AD462" s="23" t="s">
        <v>69</v>
      </c>
      <c r="AE462" s="23" t="s">
        <v>651</v>
      </c>
      <c r="AF462" s="24" t="s">
        <v>71</v>
      </c>
      <c r="AG462" s="24" t="s">
        <v>72</v>
      </c>
      <c r="AH462" s="23" t="s">
        <v>32</v>
      </c>
      <c r="AI462" s="23"/>
      <c r="AJ462" s="23"/>
      <c r="AK462" s="86" t="n">
        <v>100</v>
      </c>
      <c r="AL462" s="23"/>
      <c r="AM462" s="33"/>
      <c r="AN462" s="33"/>
      <c r="AO462" s="33"/>
      <c r="AP462" s="24" t="s">
        <v>246</v>
      </c>
      <c r="AQ462" s="39" t="n">
        <v>3086</v>
      </c>
      <c r="AR462" s="29"/>
      <c r="AS462" s="2" t="s">
        <v>74</v>
      </c>
      <c r="AT462" s="24" t="s">
        <v>75</v>
      </c>
      <c r="AU462" s="23"/>
      <c r="AV462" s="23"/>
      <c r="AW462" s="23"/>
      <c r="AX462" s="23"/>
      <c r="AY462" s="23"/>
      <c r="AZ462" s="23"/>
      <c r="BA462" s="23"/>
      <c r="BB462" s="36"/>
      <c r="BC462" s="36"/>
      <c r="BD462" s="36"/>
      <c r="BE462" s="36"/>
      <c r="BF462" s="29"/>
      <c r="BG462" s="87"/>
      <c r="BH462" s="23"/>
      <c r="BI462" s="34"/>
      <c r="BJ462" s="30"/>
      <c r="BK462" s="30"/>
      <c r="BL462" s="34"/>
    </row>
    <row r="463" customFormat="false" ht="12.75" hidden="true" customHeight="true" outlineLevel="0" collapsed="false">
      <c r="A463" s="109" t="n">
        <v>1222287</v>
      </c>
      <c r="B463" s="23" t="s">
        <v>905</v>
      </c>
      <c r="C463" s="23" t="s">
        <v>62</v>
      </c>
      <c r="D463" s="23"/>
      <c r="E463" s="23"/>
      <c r="F463" s="23"/>
      <c r="G463" s="23" t="s">
        <v>906</v>
      </c>
      <c r="H463" s="23"/>
      <c r="I463" s="23" t="s">
        <v>776</v>
      </c>
      <c r="J463" s="84" t="s">
        <v>747</v>
      </c>
      <c r="K463" s="84" t="n">
        <v>54033</v>
      </c>
      <c r="L463" s="23"/>
      <c r="M463" s="84" t="s">
        <v>777</v>
      </c>
      <c r="N463" s="23"/>
      <c r="O463" s="23"/>
      <c r="P463" s="23" t="n">
        <v>90</v>
      </c>
      <c r="Q463" s="23" t="n">
        <v>93</v>
      </c>
      <c r="R463" s="85"/>
      <c r="S463" s="85"/>
      <c r="T463" s="23"/>
      <c r="U463" s="23" t="s">
        <v>314</v>
      </c>
      <c r="V463" s="86" t="n">
        <v>5</v>
      </c>
      <c r="W463" s="30" t="n">
        <v>14129.57</v>
      </c>
      <c r="X463" s="30"/>
      <c r="Y463" s="30"/>
      <c r="Z463" s="30"/>
      <c r="AA463" s="29" t="n">
        <v>4818</v>
      </c>
      <c r="AB463" s="29"/>
      <c r="AC463" s="34"/>
      <c r="AD463" s="23" t="s">
        <v>69</v>
      </c>
      <c r="AE463" s="23" t="s">
        <v>651</v>
      </c>
      <c r="AF463" s="23" t="s">
        <v>749</v>
      </c>
      <c r="AG463" s="24" t="s">
        <v>72</v>
      </c>
      <c r="AH463" s="23" t="s">
        <v>32</v>
      </c>
      <c r="AI463" s="23"/>
      <c r="AJ463" s="23"/>
      <c r="AK463" s="85"/>
      <c r="AL463" s="23"/>
      <c r="AM463" s="33"/>
      <c r="AN463" s="33"/>
      <c r="AO463" s="33"/>
      <c r="AP463" s="33"/>
      <c r="AQ463" s="39" t="n">
        <v>570</v>
      </c>
      <c r="AR463" s="29"/>
      <c r="AS463" s="2" t="s">
        <v>74</v>
      </c>
      <c r="AT463" s="23" t="s">
        <v>133</v>
      </c>
      <c r="AU463" s="23"/>
      <c r="AV463" s="23"/>
      <c r="AW463" s="23" t="s">
        <v>72</v>
      </c>
      <c r="AX463" s="23"/>
      <c r="AY463" s="23"/>
      <c r="AZ463" s="23"/>
      <c r="BA463" s="23"/>
      <c r="BB463" s="36"/>
      <c r="BC463" s="36"/>
      <c r="BD463" s="36"/>
      <c r="BE463" s="36"/>
      <c r="BF463" s="29"/>
      <c r="BG463" s="87"/>
      <c r="BH463" s="23"/>
      <c r="BI463" s="34"/>
      <c r="BJ463" s="30"/>
      <c r="BK463" s="30"/>
      <c r="BL463" s="34"/>
    </row>
    <row r="464" customFormat="false" ht="12.75" hidden="true" customHeight="true" outlineLevel="0" collapsed="false">
      <c r="A464" s="110" t="n">
        <v>1222289</v>
      </c>
      <c r="B464" s="23" t="s">
        <v>907</v>
      </c>
      <c r="C464" s="23" t="s">
        <v>62</v>
      </c>
      <c r="D464" s="23"/>
      <c r="E464" s="23"/>
      <c r="F464" s="23"/>
      <c r="G464" s="23" t="s">
        <v>908</v>
      </c>
      <c r="H464" s="23"/>
      <c r="I464" s="23" t="s">
        <v>909</v>
      </c>
      <c r="J464" s="84" t="s">
        <v>747</v>
      </c>
      <c r="K464" s="84" t="n">
        <v>54023</v>
      </c>
      <c r="L464" s="23"/>
      <c r="M464" s="84" t="s">
        <v>910</v>
      </c>
      <c r="N464" s="23"/>
      <c r="O464" s="23"/>
      <c r="P464" s="23" t="n">
        <v>32</v>
      </c>
      <c r="Q464" s="23" t="n">
        <v>877</v>
      </c>
      <c r="R464" s="85"/>
      <c r="S464" s="85"/>
      <c r="T464" s="23"/>
      <c r="U464" s="23" t="s">
        <v>314</v>
      </c>
      <c r="V464" s="86" t="n">
        <v>2</v>
      </c>
      <c r="W464" s="30" t="n">
        <v>1111.21</v>
      </c>
      <c r="X464" s="30"/>
      <c r="Y464" s="30"/>
      <c r="Z464" s="30"/>
      <c r="AA464" s="29" t="n">
        <v>249.24</v>
      </c>
      <c r="AB464" s="29"/>
      <c r="AC464" s="34"/>
      <c r="AD464" s="23" t="s">
        <v>69</v>
      </c>
      <c r="AE464" s="23" t="s">
        <v>651</v>
      </c>
      <c r="AF464" s="23" t="s">
        <v>749</v>
      </c>
      <c r="AG464" s="24" t="s">
        <v>72</v>
      </c>
      <c r="AH464" s="23" t="s">
        <v>32</v>
      </c>
      <c r="AI464" s="23"/>
      <c r="AJ464" s="23"/>
      <c r="AK464" s="85"/>
      <c r="AL464" s="23"/>
      <c r="AM464" s="33"/>
      <c r="AN464" s="33"/>
      <c r="AO464" s="33"/>
      <c r="AP464" s="24" t="s">
        <v>246</v>
      </c>
      <c r="AQ464" s="39" t="n">
        <v>978</v>
      </c>
      <c r="AR464" s="29"/>
      <c r="AS464" s="2" t="s">
        <v>74</v>
      </c>
      <c r="AT464" s="23" t="s">
        <v>133</v>
      </c>
      <c r="AU464" s="23"/>
      <c r="AV464" s="23"/>
      <c r="AW464" s="23" t="s">
        <v>72</v>
      </c>
      <c r="AX464" s="23"/>
      <c r="AY464" s="23"/>
      <c r="AZ464" s="23" t="s">
        <v>847</v>
      </c>
      <c r="BA464" s="23"/>
      <c r="BB464" s="36"/>
      <c r="BC464" s="36"/>
      <c r="BD464" s="36"/>
      <c r="BE464" s="36"/>
      <c r="BF464" s="29"/>
      <c r="BG464" s="87"/>
      <c r="BH464" s="23"/>
      <c r="BI464" s="34"/>
      <c r="BJ464" s="30"/>
      <c r="BK464" s="30"/>
      <c r="BL464" s="34"/>
    </row>
    <row r="465" customFormat="false" ht="12.75" hidden="true" customHeight="true" outlineLevel="0" collapsed="false">
      <c r="A465" s="106" t="n">
        <v>1222281</v>
      </c>
      <c r="B465" s="23" t="s">
        <v>911</v>
      </c>
      <c r="C465" s="23" t="s">
        <v>62</v>
      </c>
      <c r="D465" s="23"/>
      <c r="E465" s="23"/>
      <c r="F465" s="23"/>
      <c r="G465" s="23" t="s">
        <v>912</v>
      </c>
      <c r="H465" s="23" t="n">
        <v>9</v>
      </c>
      <c r="I465" s="23" t="s">
        <v>746</v>
      </c>
      <c r="J465" s="84" t="s">
        <v>747</v>
      </c>
      <c r="K465" s="84" t="n">
        <v>54100</v>
      </c>
      <c r="L465" s="23"/>
      <c r="M465" s="84" t="s">
        <v>748</v>
      </c>
      <c r="N465" s="23"/>
      <c r="O465" s="23"/>
      <c r="P465" s="23" t="n">
        <v>124</v>
      </c>
      <c r="Q465" s="23" t="n">
        <v>269</v>
      </c>
      <c r="R465" s="85"/>
      <c r="S465" s="85"/>
      <c r="T465" s="23"/>
      <c r="U465" s="23" t="s">
        <v>314</v>
      </c>
      <c r="V465" s="86" t="n">
        <v>5</v>
      </c>
      <c r="W465" s="30" t="n">
        <v>1232.78</v>
      </c>
      <c r="X465" s="30"/>
      <c r="Y465" s="30"/>
      <c r="Z465" s="30"/>
      <c r="AA465" s="29" t="n">
        <v>193.16</v>
      </c>
      <c r="AB465" s="29"/>
      <c r="AC465" s="34"/>
      <c r="AD465" s="23" t="s">
        <v>69</v>
      </c>
      <c r="AE465" s="23" t="s">
        <v>651</v>
      </c>
      <c r="AF465" s="23" t="s">
        <v>862</v>
      </c>
      <c r="AG465" s="24" t="s">
        <v>72</v>
      </c>
      <c r="AH465" s="23" t="s">
        <v>32</v>
      </c>
      <c r="AI465" s="23"/>
      <c r="AJ465" s="23"/>
      <c r="AK465" s="85"/>
      <c r="AL465" s="23"/>
      <c r="AM465" s="33"/>
      <c r="AN465" s="33"/>
      <c r="AO465" s="33"/>
      <c r="AP465" s="24" t="s">
        <v>151</v>
      </c>
      <c r="AQ465" s="39" t="n">
        <v>590</v>
      </c>
      <c r="AR465" s="29"/>
      <c r="AS465" s="2" t="s">
        <v>74</v>
      </c>
      <c r="AT465" s="23" t="s">
        <v>133</v>
      </c>
      <c r="AU465" s="23"/>
      <c r="AV465" s="23"/>
      <c r="AW465" s="23" t="s">
        <v>72</v>
      </c>
      <c r="AX465" s="23"/>
      <c r="AY465" s="23"/>
      <c r="AZ465" s="23"/>
      <c r="BA465" s="23"/>
      <c r="BB465" s="36"/>
      <c r="BC465" s="36"/>
      <c r="BD465" s="36"/>
      <c r="BE465" s="36"/>
      <c r="BF465" s="29"/>
      <c r="BG465" s="87"/>
      <c r="BH465" s="23"/>
      <c r="BI465" s="34" t="s">
        <v>72</v>
      </c>
      <c r="BJ465" s="30" t="n">
        <v>193.16</v>
      </c>
      <c r="BK465" s="30" t="n">
        <v>18294.48</v>
      </c>
      <c r="BL465" s="34"/>
    </row>
    <row r="466" customFormat="false" ht="12.75" hidden="true" customHeight="true" outlineLevel="0" collapsed="false">
      <c r="A466" s="22" t="n">
        <v>148601</v>
      </c>
      <c r="B466" s="23" t="s">
        <v>913</v>
      </c>
      <c r="C466" s="23" t="s">
        <v>62</v>
      </c>
      <c r="D466" s="23"/>
      <c r="E466" s="23"/>
      <c r="F466" s="23"/>
      <c r="G466" s="23" t="s">
        <v>914</v>
      </c>
      <c r="H466" s="23" t="n">
        <v>74</v>
      </c>
      <c r="I466" s="23" t="s">
        <v>746</v>
      </c>
      <c r="J466" s="84" t="s">
        <v>747</v>
      </c>
      <c r="K466" s="84" t="n">
        <v>54100</v>
      </c>
      <c r="L466" s="23"/>
      <c r="M466" s="84" t="s">
        <v>748</v>
      </c>
      <c r="N466" s="23"/>
      <c r="O466" s="23"/>
      <c r="P466" s="23" t="n">
        <v>95</v>
      </c>
      <c r="Q466" s="23" t="n">
        <v>91</v>
      </c>
      <c r="R466" s="85"/>
      <c r="S466" s="85"/>
      <c r="T466" s="23"/>
      <c r="U466" s="23" t="s">
        <v>314</v>
      </c>
      <c r="V466" s="86" t="n">
        <v>3</v>
      </c>
      <c r="W466" s="30" t="n">
        <v>4899.84</v>
      </c>
      <c r="X466" s="30"/>
      <c r="Y466" s="30"/>
      <c r="Z466" s="30"/>
      <c r="AA466" s="29" t="n">
        <v>1265</v>
      </c>
      <c r="AB466" s="29"/>
      <c r="AC466" s="30" t="s">
        <v>671</v>
      </c>
      <c r="AD466" s="23" t="s">
        <v>69</v>
      </c>
      <c r="AE466" s="23" t="s">
        <v>651</v>
      </c>
      <c r="AF466" s="24" t="s">
        <v>71</v>
      </c>
      <c r="AG466" s="24" t="s">
        <v>72</v>
      </c>
      <c r="AH466" s="23" t="s">
        <v>32</v>
      </c>
      <c r="AI466" s="23"/>
      <c r="AJ466" s="23"/>
      <c r="AK466" s="86" t="n">
        <v>100</v>
      </c>
      <c r="AL466" s="23"/>
      <c r="AM466" s="33"/>
      <c r="AN466" s="33"/>
      <c r="AO466" s="33"/>
      <c r="AP466" s="24" t="s">
        <v>73</v>
      </c>
      <c r="AQ466" s="39" t="n">
        <v>3649</v>
      </c>
      <c r="AR466" s="29"/>
      <c r="AS466" s="2" t="s">
        <v>74</v>
      </c>
      <c r="AT466" s="24" t="s">
        <v>75</v>
      </c>
      <c r="AU466" s="23"/>
      <c r="AV466" s="23"/>
      <c r="AW466" s="23"/>
      <c r="AX466" s="23"/>
      <c r="AY466" s="23"/>
      <c r="AZ466" s="23"/>
      <c r="BA466" s="23"/>
      <c r="BB466" s="36"/>
      <c r="BC466" s="36"/>
      <c r="BD466" s="36"/>
      <c r="BE466" s="36"/>
      <c r="BF466" s="29"/>
      <c r="BG466" s="87"/>
      <c r="BH466" s="23"/>
      <c r="BI466" s="34"/>
      <c r="BJ466" s="30"/>
      <c r="BK466" s="30"/>
      <c r="BL466" s="34"/>
    </row>
    <row r="467" customFormat="false" ht="12.75" hidden="true" customHeight="true" outlineLevel="0" collapsed="false">
      <c r="A467" s="111" t="n">
        <v>1222294</v>
      </c>
      <c r="B467" s="23" t="s">
        <v>915</v>
      </c>
      <c r="C467" s="23" t="s">
        <v>62</v>
      </c>
      <c r="D467" s="23"/>
      <c r="E467" s="23"/>
      <c r="F467" s="23"/>
      <c r="G467" s="23" t="s">
        <v>916</v>
      </c>
      <c r="H467" s="23"/>
      <c r="I467" s="23" t="s">
        <v>746</v>
      </c>
      <c r="J467" s="84" t="s">
        <v>747</v>
      </c>
      <c r="K467" s="84" t="n">
        <v>54100</v>
      </c>
      <c r="L467" s="23"/>
      <c r="M467" s="84" t="s">
        <v>748</v>
      </c>
      <c r="N467" s="23"/>
      <c r="O467" s="23"/>
      <c r="P467" s="23" t="n">
        <v>54</v>
      </c>
      <c r="Q467" s="23" t="n">
        <v>174</v>
      </c>
      <c r="R467" s="85"/>
      <c r="S467" s="85"/>
      <c r="T467" s="23"/>
      <c r="U467" s="23" t="s">
        <v>314</v>
      </c>
      <c r="V467" s="86" t="n">
        <v>3</v>
      </c>
      <c r="W467" s="30" t="n">
        <v>2536</v>
      </c>
      <c r="X467" s="30"/>
      <c r="Y467" s="30"/>
      <c r="Z467" s="30"/>
      <c r="AA467" s="29" t="n">
        <v>80</v>
      </c>
      <c r="AB467" s="29"/>
      <c r="AC467" s="34"/>
      <c r="AD467" s="23" t="s">
        <v>69</v>
      </c>
      <c r="AE467" s="23" t="s">
        <v>651</v>
      </c>
      <c r="AF467" s="23" t="s">
        <v>749</v>
      </c>
      <c r="AG467" s="24" t="s">
        <v>72</v>
      </c>
      <c r="AH467" s="23" t="s">
        <v>32</v>
      </c>
      <c r="AI467" s="23"/>
      <c r="AJ467" s="23"/>
      <c r="AK467" s="85"/>
      <c r="AL467" s="23"/>
      <c r="AM467" s="33"/>
      <c r="AN467" s="33"/>
      <c r="AO467" s="33"/>
      <c r="AP467" s="24" t="s">
        <v>246</v>
      </c>
      <c r="AQ467" s="39" t="n">
        <v>250</v>
      </c>
      <c r="AR467" s="29"/>
      <c r="AS467" s="2" t="s">
        <v>74</v>
      </c>
      <c r="AT467" s="23" t="s">
        <v>133</v>
      </c>
      <c r="AU467" s="23"/>
      <c r="AV467" s="23"/>
      <c r="AW467" s="23" t="s">
        <v>72</v>
      </c>
      <c r="AX467" s="23"/>
      <c r="AY467" s="23"/>
      <c r="AZ467" s="23"/>
      <c r="BA467" s="23"/>
      <c r="BB467" s="36"/>
      <c r="BC467" s="36"/>
      <c r="BD467" s="36"/>
      <c r="BE467" s="36"/>
      <c r="BF467" s="29"/>
      <c r="BG467" s="87"/>
      <c r="BH467" s="23"/>
      <c r="BI467" s="34"/>
      <c r="BJ467" s="30"/>
      <c r="BK467" s="30"/>
      <c r="BL467" s="34"/>
    </row>
    <row r="468" customFormat="false" ht="12.75" hidden="true" customHeight="true" outlineLevel="0" collapsed="false">
      <c r="A468" s="112" t="n">
        <v>1222285</v>
      </c>
      <c r="B468" s="23" t="s">
        <v>917</v>
      </c>
      <c r="C468" s="23" t="s">
        <v>62</v>
      </c>
      <c r="D468" s="23"/>
      <c r="E468" s="23"/>
      <c r="F468" s="23"/>
      <c r="G468" s="23" t="s">
        <v>918</v>
      </c>
      <c r="H468" s="23"/>
      <c r="I468" s="23" t="s">
        <v>746</v>
      </c>
      <c r="J468" s="84" t="s">
        <v>747</v>
      </c>
      <c r="K468" s="84" t="n">
        <v>54100</v>
      </c>
      <c r="L468" s="23"/>
      <c r="M468" s="84" t="s">
        <v>748</v>
      </c>
      <c r="N468" s="23"/>
      <c r="O468" s="23"/>
      <c r="P468" s="23" t="n">
        <v>40</v>
      </c>
      <c r="Q468" s="23" t="n">
        <v>125</v>
      </c>
      <c r="R468" s="85"/>
      <c r="S468" s="85"/>
      <c r="T468" s="23"/>
      <c r="U468" s="23" t="s">
        <v>314</v>
      </c>
      <c r="V468" s="86" t="n">
        <v>2</v>
      </c>
      <c r="W468" s="30" t="n">
        <v>679</v>
      </c>
      <c r="X468" s="30"/>
      <c r="Y468" s="30"/>
      <c r="Z468" s="30"/>
      <c r="AA468" s="29" t="n">
        <v>34</v>
      </c>
      <c r="AB468" s="29"/>
      <c r="AC468" s="34"/>
      <c r="AD468" s="23" t="s">
        <v>69</v>
      </c>
      <c r="AE468" s="23" t="s">
        <v>651</v>
      </c>
      <c r="AF468" s="23" t="s">
        <v>749</v>
      </c>
      <c r="AG468" s="24" t="s">
        <v>72</v>
      </c>
      <c r="AH468" s="23" t="s">
        <v>32</v>
      </c>
      <c r="AI468" s="23"/>
      <c r="AJ468" s="23"/>
      <c r="AK468" s="85"/>
      <c r="AL468" s="23"/>
      <c r="AM468" s="33"/>
      <c r="AN468" s="33"/>
      <c r="AO468" s="33"/>
      <c r="AP468" s="33"/>
      <c r="AQ468" s="39" t="n">
        <v>125</v>
      </c>
      <c r="AR468" s="29"/>
      <c r="AS468" s="2" t="s">
        <v>74</v>
      </c>
      <c r="AT468" s="23" t="s">
        <v>133</v>
      </c>
      <c r="AU468" s="23"/>
      <c r="AV468" s="23"/>
      <c r="AW468" s="23" t="s">
        <v>72</v>
      </c>
      <c r="AX468" s="23"/>
      <c r="AY468" s="23"/>
      <c r="AZ468" s="23"/>
      <c r="BA468" s="23"/>
      <c r="BB468" s="36"/>
      <c r="BC468" s="36"/>
      <c r="BD468" s="36"/>
      <c r="BE468" s="36"/>
      <c r="BF468" s="29"/>
      <c r="BG468" s="87"/>
      <c r="BH468" s="23"/>
      <c r="BI468" s="34"/>
      <c r="BJ468" s="30"/>
      <c r="BK468" s="30"/>
      <c r="BL468" s="34"/>
    </row>
    <row r="469" customFormat="false" ht="12.75" hidden="true" customHeight="true" outlineLevel="0" collapsed="false">
      <c r="A469" s="113" t="n">
        <v>1222292</v>
      </c>
      <c r="B469" s="23" t="s">
        <v>919</v>
      </c>
      <c r="C469" s="23" t="s">
        <v>62</v>
      </c>
      <c r="D469" s="23"/>
      <c r="E469" s="23"/>
      <c r="F469" s="23"/>
      <c r="G469" s="23" t="s">
        <v>920</v>
      </c>
      <c r="H469" s="23"/>
      <c r="I469" s="23" t="s">
        <v>746</v>
      </c>
      <c r="J469" s="84" t="s">
        <v>747</v>
      </c>
      <c r="K469" s="84" t="n">
        <v>54100</v>
      </c>
      <c r="L469" s="23"/>
      <c r="M469" s="84" t="s">
        <v>748</v>
      </c>
      <c r="N469" s="23"/>
      <c r="O469" s="23"/>
      <c r="P469" s="23" t="n">
        <v>29</v>
      </c>
      <c r="Q469" s="23" t="n">
        <v>239</v>
      </c>
      <c r="R469" s="85"/>
      <c r="S469" s="85"/>
      <c r="T469" s="23"/>
      <c r="U469" s="23" t="s">
        <v>314</v>
      </c>
      <c r="V469" s="86" t="n">
        <v>3</v>
      </c>
      <c r="W469" s="30" t="n">
        <v>3522.24</v>
      </c>
      <c r="X469" s="30"/>
      <c r="Y469" s="30"/>
      <c r="Z469" s="30"/>
      <c r="AA469" s="29" t="n">
        <v>40</v>
      </c>
      <c r="AB469" s="29"/>
      <c r="AC469" s="34"/>
      <c r="AD469" s="23" t="s">
        <v>69</v>
      </c>
      <c r="AE469" s="23" t="s">
        <v>651</v>
      </c>
      <c r="AF469" s="23" t="s">
        <v>749</v>
      </c>
      <c r="AG469" s="24" t="s">
        <v>72</v>
      </c>
      <c r="AH469" s="23" t="s">
        <v>32</v>
      </c>
      <c r="AI469" s="23"/>
      <c r="AJ469" s="23"/>
      <c r="AK469" s="85"/>
      <c r="AL469" s="23"/>
      <c r="AM469" s="33"/>
      <c r="AN469" s="33"/>
      <c r="AO469" s="33"/>
      <c r="AP469" s="33"/>
      <c r="AQ469" s="39" t="n">
        <v>125</v>
      </c>
      <c r="AR469" s="29"/>
      <c r="AS469" s="2" t="s">
        <v>74</v>
      </c>
      <c r="AT469" s="23" t="s">
        <v>133</v>
      </c>
      <c r="AU469" s="23"/>
      <c r="AV469" s="23"/>
      <c r="AW469" s="23" t="s">
        <v>72</v>
      </c>
      <c r="AX469" s="23"/>
      <c r="AY469" s="23"/>
      <c r="AZ469" s="23"/>
      <c r="BA469" s="23"/>
      <c r="BB469" s="36"/>
      <c r="BC469" s="36"/>
      <c r="BD469" s="36"/>
      <c r="BE469" s="36"/>
      <c r="BF469" s="29"/>
      <c r="BG469" s="87"/>
      <c r="BH469" s="23"/>
      <c r="BI469" s="34"/>
      <c r="BJ469" s="30"/>
      <c r="BK469" s="30"/>
      <c r="BL469" s="34"/>
    </row>
    <row r="470" customFormat="false" ht="12.75" hidden="true" customHeight="true" outlineLevel="0" collapsed="false">
      <c r="A470" s="22" t="n">
        <v>148609</v>
      </c>
      <c r="B470" s="23" t="s">
        <v>921</v>
      </c>
      <c r="C470" s="23" t="s">
        <v>62</v>
      </c>
      <c r="D470" s="23"/>
      <c r="E470" s="23"/>
      <c r="F470" s="23"/>
      <c r="G470" s="23" t="s">
        <v>922</v>
      </c>
      <c r="H470" s="23" t="n">
        <v>58</v>
      </c>
      <c r="I470" s="23" t="s">
        <v>923</v>
      </c>
      <c r="J470" s="84" t="s">
        <v>747</v>
      </c>
      <c r="K470" s="84" t="n">
        <v>54038</v>
      </c>
      <c r="L470" s="23"/>
      <c r="M470" s="84" t="s">
        <v>924</v>
      </c>
      <c r="N470" s="23"/>
      <c r="O470" s="23"/>
      <c r="P470" s="23" t="n">
        <v>13</v>
      </c>
      <c r="Q470" s="23" t="n">
        <v>1229</v>
      </c>
      <c r="R470" s="85"/>
      <c r="S470" s="85" t="n">
        <v>1</v>
      </c>
      <c r="T470" s="23"/>
      <c r="U470" s="23" t="s">
        <v>314</v>
      </c>
      <c r="V470" s="23" t="s">
        <v>169</v>
      </c>
      <c r="W470" s="30" t="n">
        <v>2508.74</v>
      </c>
      <c r="X470" s="30"/>
      <c r="Y470" s="30"/>
      <c r="Z470" s="30"/>
      <c r="AA470" s="29" t="n">
        <v>545</v>
      </c>
      <c r="AB470" s="29"/>
      <c r="AC470" s="34" t="s">
        <v>671</v>
      </c>
      <c r="AD470" s="23" t="s">
        <v>69</v>
      </c>
      <c r="AE470" s="23" t="s">
        <v>651</v>
      </c>
      <c r="AF470" s="24" t="s">
        <v>71</v>
      </c>
      <c r="AG470" s="24" t="s">
        <v>72</v>
      </c>
      <c r="AH470" s="23" t="s">
        <v>32</v>
      </c>
      <c r="AI470" s="23"/>
      <c r="AJ470" s="23"/>
      <c r="AK470" s="86" t="n">
        <v>100</v>
      </c>
      <c r="AL470" s="23"/>
      <c r="AM470" s="33"/>
      <c r="AN470" s="33"/>
      <c r="AO470" s="33"/>
      <c r="AP470" s="24" t="s">
        <v>94</v>
      </c>
      <c r="AQ470" s="39" t="n">
        <v>1518</v>
      </c>
      <c r="AR470" s="29"/>
      <c r="AS470" s="2" t="s">
        <v>74</v>
      </c>
      <c r="AT470" s="24" t="s">
        <v>75</v>
      </c>
      <c r="AU470" s="23"/>
      <c r="AV470" s="23"/>
      <c r="AW470" s="23"/>
      <c r="AX470" s="23"/>
      <c r="AY470" s="23"/>
      <c r="AZ470" s="23"/>
      <c r="BA470" s="23"/>
      <c r="BB470" s="36"/>
      <c r="BC470" s="36"/>
      <c r="BD470" s="36"/>
      <c r="BE470" s="36"/>
      <c r="BF470" s="29"/>
      <c r="BG470" s="87"/>
      <c r="BH470" s="23"/>
      <c r="BI470" s="34"/>
      <c r="BJ470" s="30"/>
      <c r="BK470" s="30"/>
      <c r="BL470" s="34"/>
    </row>
    <row r="471" customFormat="false" ht="12.75" hidden="true" customHeight="true" outlineLevel="0" collapsed="false">
      <c r="A471" s="114" t="n">
        <v>1222320</v>
      </c>
      <c r="B471" s="23" t="s">
        <v>925</v>
      </c>
      <c r="C471" s="23" t="s">
        <v>62</v>
      </c>
      <c r="D471" s="23"/>
      <c r="E471" s="23"/>
      <c r="F471" s="23"/>
      <c r="G471" s="23" t="s">
        <v>926</v>
      </c>
      <c r="H471" s="23"/>
      <c r="I471" s="23" t="s">
        <v>820</v>
      </c>
      <c r="J471" s="84" t="s">
        <v>747</v>
      </c>
      <c r="K471" s="84" t="n">
        <v>54027</v>
      </c>
      <c r="L471" s="23"/>
      <c r="M471" s="84" t="s">
        <v>821</v>
      </c>
      <c r="N471" s="23"/>
      <c r="O471" s="23"/>
      <c r="P471" s="23" t="n">
        <v>164</v>
      </c>
      <c r="Q471" s="23" t="n">
        <v>512</v>
      </c>
      <c r="R471" s="85"/>
      <c r="S471" s="85" t="s">
        <v>927</v>
      </c>
      <c r="T471" s="23"/>
      <c r="U471" s="23" t="s">
        <v>314</v>
      </c>
      <c r="V471" s="23" t="s">
        <v>928</v>
      </c>
      <c r="W471" s="30"/>
      <c r="X471" s="30"/>
      <c r="Y471" s="30"/>
      <c r="Z471" s="30"/>
      <c r="AA471" s="29" t="n">
        <v>2621</v>
      </c>
      <c r="AB471" s="29"/>
      <c r="AC471" s="34"/>
      <c r="AD471" s="23" t="s">
        <v>102</v>
      </c>
      <c r="AE471" s="23"/>
      <c r="AF471" s="23" t="s">
        <v>749</v>
      </c>
      <c r="AG471" s="33"/>
      <c r="AH471" s="23"/>
      <c r="AI471" s="23"/>
      <c r="AJ471" s="23"/>
      <c r="AK471" s="86" t="n">
        <v>100</v>
      </c>
      <c r="AL471" s="23"/>
      <c r="AM471" s="33"/>
      <c r="AN471" s="33"/>
      <c r="AO471" s="33"/>
      <c r="AP471" s="33"/>
      <c r="AQ471" s="39"/>
      <c r="AR471" s="29"/>
      <c r="AS471" s="23" t="s">
        <v>678</v>
      </c>
      <c r="AT471" s="23" t="s">
        <v>133</v>
      </c>
      <c r="AU471" s="23"/>
      <c r="AV471" s="23"/>
      <c r="AW471" s="23" t="s">
        <v>72</v>
      </c>
      <c r="AX471" s="23"/>
      <c r="AY471" s="23"/>
      <c r="AZ471" s="23"/>
      <c r="BA471" s="23"/>
      <c r="BB471" s="36"/>
      <c r="BC471" s="36"/>
      <c r="BD471" s="36"/>
      <c r="BE471" s="36"/>
      <c r="BF471" s="29"/>
      <c r="BG471" s="87"/>
      <c r="BH471" s="23"/>
      <c r="BI471" s="34"/>
      <c r="BJ471" s="30"/>
      <c r="BK471" s="30"/>
      <c r="BL471" s="34"/>
    </row>
    <row r="472" customFormat="false" ht="12.75" hidden="true" customHeight="true" outlineLevel="0" collapsed="false">
      <c r="A472" s="115" t="n">
        <v>1222309</v>
      </c>
      <c r="B472" s="23" t="s">
        <v>929</v>
      </c>
      <c r="C472" s="23" t="s">
        <v>62</v>
      </c>
      <c r="D472" s="23"/>
      <c r="E472" s="23"/>
      <c r="F472" s="23"/>
      <c r="G472" s="23" t="s">
        <v>312</v>
      </c>
      <c r="H472" s="23" t="n">
        <v>208</v>
      </c>
      <c r="I472" s="23" t="s">
        <v>930</v>
      </c>
      <c r="J472" s="84" t="s">
        <v>747</v>
      </c>
      <c r="K472" s="84" t="n">
        <v>54012</v>
      </c>
      <c r="L472" s="23"/>
      <c r="M472" s="84" t="s">
        <v>931</v>
      </c>
      <c r="N472" s="23"/>
      <c r="O472" s="23"/>
      <c r="P472" s="23" t="n">
        <v>30</v>
      </c>
      <c r="Q472" s="23" t="n">
        <v>64</v>
      </c>
      <c r="R472" s="85"/>
      <c r="S472" s="85" t="n">
        <v>1</v>
      </c>
      <c r="T472" s="23"/>
      <c r="U472" s="23" t="s">
        <v>314</v>
      </c>
      <c r="V472" s="23" t="s">
        <v>169</v>
      </c>
      <c r="W472" s="30" t="n">
        <v>174.77</v>
      </c>
      <c r="X472" s="30"/>
      <c r="Y472" s="30"/>
      <c r="Z472" s="30"/>
      <c r="AA472" s="29" t="n">
        <v>168</v>
      </c>
      <c r="AB472" s="29" t="n">
        <v>157</v>
      </c>
      <c r="AC472" s="34"/>
      <c r="AD472" s="23" t="s">
        <v>69</v>
      </c>
      <c r="AE472" s="23" t="s">
        <v>651</v>
      </c>
      <c r="AF472" s="23" t="s">
        <v>850</v>
      </c>
      <c r="AG472" s="24" t="s">
        <v>72</v>
      </c>
      <c r="AH472" s="23" t="s">
        <v>32</v>
      </c>
      <c r="AI472" s="23"/>
      <c r="AJ472" s="23"/>
      <c r="AK472" s="85"/>
      <c r="AL472" s="23"/>
      <c r="AM472" s="33"/>
      <c r="AN472" s="33"/>
      <c r="AO472" s="33"/>
      <c r="AP472" s="33"/>
      <c r="AQ472" s="39" t="n">
        <v>188</v>
      </c>
      <c r="AR472" s="29"/>
      <c r="AS472" s="2" t="s">
        <v>74</v>
      </c>
      <c r="AT472" s="23" t="s">
        <v>133</v>
      </c>
      <c r="AU472" s="23"/>
      <c r="AV472" s="23"/>
      <c r="AW472" s="23" t="s">
        <v>72</v>
      </c>
      <c r="AX472" s="23"/>
      <c r="AY472" s="23"/>
      <c r="AZ472" s="23" t="s">
        <v>847</v>
      </c>
      <c r="BA472" s="23"/>
      <c r="BB472" s="33"/>
      <c r="BC472" s="33"/>
      <c r="BD472" s="33"/>
      <c r="BE472" s="33"/>
      <c r="BF472" s="29"/>
      <c r="BG472" s="87"/>
      <c r="BH472" s="23"/>
      <c r="BI472" s="34"/>
      <c r="BJ472" s="30"/>
      <c r="BK472" s="30"/>
      <c r="BL472" s="34"/>
    </row>
    <row r="473" customFormat="false" ht="12.75" hidden="true" customHeight="true" outlineLevel="0" collapsed="false">
      <c r="A473" s="22" t="n">
        <v>148611</v>
      </c>
      <c r="B473" s="23" t="s">
        <v>932</v>
      </c>
      <c r="C473" s="23" t="s">
        <v>62</v>
      </c>
      <c r="D473" s="23"/>
      <c r="E473" s="23"/>
      <c r="F473" s="23"/>
      <c r="G473" s="23" t="s">
        <v>933</v>
      </c>
      <c r="H473" s="23"/>
      <c r="I473" s="23" t="s">
        <v>934</v>
      </c>
      <c r="J473" s="84" t="s">
        <v>747</v>
      </c>
      <c r="K473" s="84" t="n">
        <v>54029</v>
      </c>
      <c r="L473" s="23"/>
      <c r="M473" s="84" t="s">
        <v>935</v>
      </c>
      <c r="N473" s="23"/>
      <c r="O473" s="23"/>
      <c r="P473" s="23" t="n">
        <v>43</v>
      </c>
      <c r="Q473" s="23" t="n">
        <v>1053</v>
      </c>
      <c r="R473" s="85"/>
      <c r="S473" s="85"/>
      <c r="T473" s="23"/>
      <c r="U473" s="23" t="s">
        <v>314</v>
      </c>
      <c r="V473" s="23" t="s">
        <v>169</v>
      </c>
      <c r="W473" s="30"/>
      <c r="X473" s="30"/>
      <c r="Y473" s="30"/>
      <c r="Z473" s="30"/>
      <c r="AA473" s="29" t="n">
        <v>181.35</v>
      </c>
      <c r="AB473" s="29"/>
      <c r="AC473" s="30" t="s">
        <v>671</v>
      </c>
      <c r="AD473" s="23" t="s">
        <v>69</v>
      </c>
      <c r="AE473" s="23" t="s">
        <v>651</v>
      </c>
      <c r="AF473" s="24" t="s">
        <v>71</v>
      </c>
      <c r="AG473" s="24" t="s">
        <v>72</v>
      </c>
      <c r="AH473" s="23" t="s">
        <v>32</v>
      </c>
      <c r="AI473" s="23"/>
      <c r="AJ473" s="23"/>
      <c r="AK473" s="86" t="n">
        <v>100</v>
      </c>
      <c r="AL473" s="23"/>
      <c r="AM473" s="33"/>
      <c r="AN473" s="33"/>
      <c r="AO473" s="33"/>
      <c r="AP473" s="24" t="s">
        <v>141</v>
      </c>
      <c r="AQ473" s="39"/>
      <c r="AR473" s="29"/>
      <c r="AS473" s="2" t="s">
        <v>74</v>
      </c>
      <c r="AT473" s="24" t="s">
        <v>75</v>
      </c>
      <c r="AU473" s="23"/>
      <c r="AV473" s="23"/>
      <c r="AW473" s="23"/>
      <c r="AX473" s="23"/>
      <c r="AY473" s="23"/>
      <c r="AZ473" s="23"/>
      <c r="BA473" s="23"/>
      <c r="BB473" s="36"/>
      <c r="BC473" s="36"/>
      <c r="BD473" s="36"/>
      <c r="BE473" s="36"/>
      <c r="BF473" s="29"/>
      <c r="BG473" s="87"/>
      <c r="BH473" s="23"/>
      <c r="BI473" s="34"/>
      <c r="BJ473" s="92"/>
      <c r="BK473" s="92"/>
      <c r="BL473" s="93"/>
    </row>
    <row r="474" customFormat="false" ht="12.75" hidden="true" customHeight="true" outlineLevel="0" collapsed="false">
      <c r="A474" s="22" t="n">
        <v>148611</v>
      </c>
      <c r="B474" s="23" t="s">
        <v>936</v>
      </c>
      <c r="C474" s="23" t="s">
        <v>62</v>
      </c>
      <c r="D474" s="23"/>
      <c r="E474" s="23"/>
      <c r="F474" s="23"/>
      <c r="G474" s="23" t="s">
        <v>933</v>
      </c>
      <c r="H474" s="23"/>
      <c r="I474" s="23" t="s">
        <v>934</v>
      </c>
      <c r="J474" s="84" t="s">
        <v>747</v>
      </c>
      <c r="K474" s="84" t="n">
        <v>54029</v>
      </c>
      <c r="L474" s="23"/>
      <c r="M474" s="84" t="s">
        <v>935</v>
      </c>
      <c r="N474" s="23"/>
      <c r="O474" s="23"/>
      <c r="P474" s="23" t="n">
        <v>43</v>
      </c>
      <c r="Q474" s="23" t="n">
        <v>1053</v>
      </c>
      <c r="R474" s="85"/>
      <c r="S474" s="85"/>
      <c r="T474" s="23"/>
      <c r="U474" s="23" t="s">
        <v>314</v>
      </c>
      <c r="V474" s="23" t="s">
        <v>169</v>
      </c>
      <c r="W474" s="30"/>
      <c r="X474" s="30"/>
      <c r="Y474" s="30"/>
      <c r="Z474" s="30"/>
      <c r="AA474" s="29" t="n">
        <v>148.1</v>
      </c>
      <c r="AB474" s="29"/>
      <c r="AC474" s="30" t="s">
        <v>671</v>
      </c>
      <c r="AD474" s="23" t="s">
        <v>69</v>
      </c>
      <c r="AE474" s="23" t="s">
        <v>651</v>
      </c>
      <c r="AF474" s="24" t="s">
        <v>71</v>
      </c>
      <c r="AG474" s="24" t="s">
        <v>72</v>
      </c>
      <c r="AH474" s="23" t="s">
        <v>32</v>
      </c>
      <c r="AI474" s="23"/>
      <c r="AJ474" s="23"/>
      <c r="AK474" s="86" t="n">
        <v>100</v>
      </c>
      <c r="AL474" s="23"/>
      <c r="AM474" s="33"/>
      <c r="AN474" s="33"/>
      <c r="AO474" s="33"/>
      <c r="AP474" s="24" t="s">
        <v>141</v>
      </c>
      <c r="AQ474" s="39"/>
      <c r="AR474" s="29"/>
      <c r="AS474" s="23" t="s">
        <v>349</v>
      </c>
      <c r="AT474" s="24" t="s">
        <v>75</v>
      </c>
      <c r="AU474" s="23"/>
      <c r="AV474" s="23"/>
      <c r="AW474" s="23"/>
      <c r="AX474" s="23"/>
      <c r="AY474" s="23"/>
      <c r="AZ474" s="23"/>
      <c r="BA474" s="23"/>
      <c r="BB474" s="36"/>
      <c r="BC474" s="36"/>
      <c r="BD474" s="36"/>
      <c r="BE474" s="36"/>
      <c r="BF474" s="29"/>
      <c r="BG474" s="87"/>
      <c r="BH474" s="23"/>
      <c r="BI474" s="34" t="s">
        <v>72</v>
      </c>
      <c r="BJ474" s="30" t="n">
        <v>148.1</v>
      </c>
      <c r="BK474" s="30" t="n">
        <v>3691.47</v>
      </c>
      <c r="BL474" s="93"/>
    </row>
    <row r="475" customFormat="false" ht="12.75" hidden="true" customHeight="true" outlineLevel="0" collapsed="false">
      <c r="A475" s="116" t="n">
        <v>1222288</v>
      </c>
      <c r="B475" s="23" t="s">
        <v>937</v>
      </c>
      <c r="C475" s="23" t="s">
        <v>62</v>
      </c>
      <c r="D475" s="23"/>
      <c r="E475" s="23"/>
      <c r="F475" s="23"/>
      <c r="G475" s="23" t="s">
        <v>938</v>
      </c>
      <c r="H475" s="23" t="n">
        <v>30</v>
      </c>
      <c r="I475" s="23" t="s">
        <v>800</v>
      </c>
      <c r="J475" s="84" t="s">
        <v>747</v>
      </c>
      <c r="K475" s="84" t="n">
        <v>54035</v>
      </c>
      <c r="L475" s="23"/>
      <c r="M475" s="84" t="s">
        <v>801</v>
      </c>
      <c r="N475" s="23"/>
      <c r="O475" s="23"/>
      <c r="P475" s="23" t="n">
        <v>54</v>
      </c>
      <c r="Q475" s="23" t="n">
        <v>165</v>
      </c>
      <c r="R475" s="85"/>
      <c r="S475" s="85" t="n">
        <v>3</v>
      </c>
      <c r="T475" s="23"/>
      <c r="U475" s="23" t="s">
        <v>339</v>
      </c>
      <c r="V475" s="86" t="n">
        <v>4</v>
      </c>
      <c r="W475" s="30" t="n">
        <v>1200.76</v>
      </c>
      <c r="X475" s="30"/>
      <c r="Y475" s="30"/>
      <c r="Z475" s="30"/>
      <c r="AA475" s="29" t="n">
        <v>86.62</v>
      </c>
      <c r="AB475" s="29"/>
      <c r="AC475" s="34"/>
      <c r="AD475" s="23" t="s">
        <v>69</v>
      </c>
      <c r="AE475" s="23" t="s">
        <v>651</v>
      </c>
      <c r="AF475" s="23" t="s">
        <v>762</v>
      </c>
      <c r="AG475" s="24" t="s">
        <v>72</v>
      </c>
      <c r="AH475" s="23" t="s">
        <v>32</v>
      </c>
      <c r="AI475" s="23"/>
      <c r="AJ475" s="23"/>
      <c r="AK475" s="85"/>
      <c r="AL475" s="23"/>
      <c r="AM475" s="33"/>
      <c r="AN475" s="33"/>
      <c r="AO475" s="33"/>
      <c r="AP475" s="33"/>
      <c r="AQ475" s="39" t="n">
        <v>260</v>
      </c>
      <c r="AR475" s="29"/>
      <c r="AS475" s="2" t="s">
        <v>74</v>
      </c>
      <c r="AT475" s="23" t="s">
        <v>133</v>
      </c>
      <c r="AU475" s="23"/>
      <c r="AV475" s="23"/>
      <c r="AW475" s="23" t="s">
        <v>72</v>
      </c>
      <c r="AX475" s="23"/>
      <c r="AY475" s="23"/>
      <c r="AZ475" s="23"/>
      <c r="BA475" s="23"/>
      <c r="BB475" s="36"/>
      <c r="BC475" s="36"/>
      <c r="BD475" s="36"/>
      <c r="BE475" s="36"/>
      <c r="BF475" s="29"/>
      <c r="BG475" s="87"/>
      <c r="BH475" s="23"/>
      <c r="BI475" s="34" t="s">
        <v>72</v>
      </c>
      <c r="BJ475" s="30" t="n">
        <v>80</v>
      </c>
      <c r="BK475" s="30" t="n">
        <v>4731.49</v>
      </c>
      <c r="BL475" s="34"/>
    </row>
    <row r="476" customFormat="false" ht="12.75" hidden="true" customHeight="true" outlineLevel="0" collapsed="false">
      <c r="A476" s="22" t="n">
        <v>1184301</v>
      </c>
      <c r="B476" s="23" t="s">
        <v>939</v>
      </c>
      <c r="C476" s="23" t="s">
        <v>62</v>
      </c>
      <c r="D476" s="23"/>
      <c r="E476" s="23"/>
      <c r="F476" s="23"/>
      <c r="G476" s="33" t="s">
        <v>940</v>
      </c>
      <c r="H476" s="33" t="n">
        <v>12</v>
      </c>
      <c r="I476" s="23" t="s">
        <v>746</v>
      </c>
      <c r="J476" s="84" t="s">
        <v>747</v>
      </c>
      <c r="K476" s="84" t="n">
        <v>54100</v>
      </c>
      <c r="L476" s="23"/>
      <c r="M476" s="84" t="s">
        <v>748</v>
      </c>
      <c r="N476" s="23"/>
      <c r="O476" s="23"/>
      <c r="P476" s="98" t="n">
        <v>135</v>
      </c>
      <c r="Q476" s="98" t="n">
        <v>582</v>
      </c>
      <c r="R476" s="85"/>
      <c r="S476" s="85" t="n">
        <v>14</v>
      </c>
      <c r="T476" s="23"/>
      <c r="U476" s="23" t="s">
        <v>339</v>
      </c>
      <c r="V476" s="86" t="n">
        <v>7</v>
      </c>
      <c r="W476" s="30" t="n">
        <v>3800.61</v>
      </c>
      <c r="X476" s="30"/>
      <c r="Y476" s="30"/>
      <c r="Z476" s="30"/>
      <c r="AA476" s="29" t="n">
        <v>181.69</v>
      </c>
      <c r="AB476" s="29"/>
      <c r="AC476" s="30" t="s">
        <v>671</v>
      </c>
      <c r="AD476" s="23" t="s">
        <v>340</v>
      </c>
      <c r="AE476" s="23" t="s">
        <v>769</v>
      </c>
      <c r="AF476" s="24" t="s">
        <v>71</v>
      </c>
      <c r="AG476" s="24" t="s">
        <v>72</v>
      </c>
      <c r="AH476" s="23" t="s">
        <v>32</v>
      </c>
      <c r="AI476" s="23"/>
      <c r="AJ476" s="23"/>
      <c r="AK476" s="86" t="n">
        <v>100</v>
      </c>
      <c r="AL476" s="33"/>
      <c r="AM476" s="33"/>
      <c r="AN476" s="33"/>
      <c r="AO476" s="33"/>
      <c r="AP476" s="33"/>
      <c r="AQ476" s="39"/>
      <c r="AR476" s="29"/>
      <c r="AS476" s="23" t="s">
        <v>349</v>
      </c>
      <c r="AT476" s="24" t="s">
        <v>75</v>
      </c>
      <c r="AU476" s="23"/>
      <c r="AV476" s="23"/>
      <c r="AW476" s="23"/>
      <c r="AX476" s="23"/>
      <c r="AY476" s="23"/>
      <c r="AZ476" s="23"/>
      <c r="BA476" s="23"/>
      <c r="BB476" s="36"/>
      <c r="BC476" s="36"/>
      <c r="BD476" s="36"/>
      <c r="BE476" s="36"/>
      <c r="BF476" s="29"/>
      <c r="BG476" s="87"/>
      <c r="BH476" s="23"/>
      <c r="BI476" s="34"/>
      <c r="BJ476" s="30"/>
      <c r="BK476" s="30"/>
      <c r="BL476" s="34"/>
    </row>
    <row r="477" customFormat="false" ht="12.75" hidden="true" customHeight="true" outlineLevel="0" collapsed="false">
      <c r="A477" s="22" t="n">
        <v>1184301</v>
      </c>
      <c r="B477" s="23" t="s">
        <v>939</v>
      </c>
      <c r="C477" s="23" t="s">
        <v>62</v>
      </c>
      <c r="D477" s="23"/>
      <c r="E477" s="23"/>
      <c r="F477" s="23"/>
      <c r="G477" s="33" t="s">
        <v>940</v>
      </c>
      <c r="H477" s="33" t="n">
        <v>12</v>
      </c>
      <c r="I477" s="23" t="s">
        <v>746</v>
      </c>
      <c r="J477" s="84" t="s">
        <v>747</v>
      </c>
      <c r="K477" s="84" t="n">
        <v>54100</v>
      </c>
      <c r="L477" s="23"/>
      <c r="M477" s="84" t="s">
        <v>748</v>
      </c>
      <c r="N477" s="23"/>
      <c r="O477" s="23"/>
      <c r="P477" s="98" t="n">
        <v>135</v>
      </c>
      <c r="Q477" s="98" t="n">
        <v>582</v>
      </c>
      <c r="R477" s="85"/>
      <c r="S477" s="85" t="n">
        <v>9</v>
      </c>
      <c r="T477" s="23"/>
      <c r="U477" s="23" t="s">
        <v>339</v>
      </c>
      <c r="V477" s="86" t="n">
        <v>7</v>
      </c>
      <c r="W477" s="30" t="n">
        <v>2073.06</v>
      </c>
      <c r="X477" s="30"/>
      <c r="Y477" s="30"/>
      <c r="Z477" s="30"/>
      <c r="AA477" s="29" t="n">
        <v>98</v>
      </c>
      <c r="AB477" s="29"/>
      <c r="AC477" s="30" t="s">
        <v>671</v>
      </c>
      <c r="AD477" s="23" t="s">
        <v>340</v>
      </c>
      <c r="AE477" s="23" t="s">
        <v>769</v>
      </c>
      <c r="AF477" s="24" t="s">
        <v>71</v>
      </c>
      <c r="AG477" s="24" t="s">
        <v>72</v>
      </c>
      <c r="AH477" s="23" t="s">
        <v>32</v>
      </c>
      <c r="AI477" s="23"/>
      <c r="AJ477" s="23"/>
      <c r="AK477" s="86" t="n">
        <v>100</v>
      </c>
      <c r="AL477" s="33"/>
      <c r="AM477" s="33"/>
      <c r="AN477" s="33"/>
      <c r="AO477" s="33"/>
      <c r="AP477" s="33"/>
      <c r="AQ477" s="39"/>
      <c r="AR477" s="29"/>
      <c r="AS477" s="23" t="s">
        <v>349</v>
      </c>
      <c r="AT477" s="24" t="s">
        <v>75</v>
      </c>
      <c r="AU477" s="23"/>
      <c r="AV477" s="23"/>
      <c r="AW477" s="23"/>
      <c r="AX477" s="23"/>
      <c r="AY477" s="23"/>
      <c r="AZ477" s="23"/>
      <c r="BA477" s="23"/>
      <c r="BB477" s="36"/>
      <c r="BC477" s="36"/>
      <c r="BD477" s="36"/>
      <c r="BE477" s="36"/>
      <c r="BF477" s="29"/>
      <c r="BG477" s="87"/>
      <c r="BH477" s="23"/>
      <c r="BI477" s="34"/>
      <c r="BJ477" s="30"/>
      <c r="BK477" s="30"/>
      <c r="BL477" s="34"/>
    </row>
    <row r="478" customFormat="false" ht="12.75" hidden="true" customHeight="true" outlineLevel="0" collapsed="false">
      <c r="A478" s="22" t="n">
        <v>1184301</v>
      </c>
      <c r="B478" s="23" t="s">
        <v>939</v>
      </c>
      <c r="C478" s="23" t="s">
        <v>62</v>
      </c>
      <c r="D478" s="23"/>
      <c r="E478" s="23"/>
      <c r="F478" s="23"/>
      <c r="G478" s="33" t="s">
        <v>940</v>
      </c>
      <c r="H478" s="33" t="n">
        <v>12</v>
      </c>
      <c r="I478" s="23" t="s">
        <v>746</v>
      </c>
      <c r="J478" s="84" t="s">
        <v>747</v>
      </c>
      <c r="K478" s="84" t="n">
        <v>54100</v>
      </c>
      <c r="L478" s="23"/>
      <c r="M478" s="84" t="s">
        <v>748</v>
      </c>
      <c r="N478" s="23"/>
      <c r="O478" s="23"/>
      <c r="P478" s="98" t="n">
        <v>135</v>
      </c>
      <c r="Q478" s="98" t="n">
        <v>582</v>
      </c>
      <c r="R478" s="85"/>
      <c r="S478" s="85" t="n">
        <v>8</v>
      </c>
      <c r="T478" s="23"/>
      <c r="U478" s="23" t="s">
        <v>339</v>
      </c>
      <c r="V478" s="86" t="n">
        <v>7</v>
      </c>
      <c r="W478" s="30" t="n">
        <v>1980.92</v>
      </c>
      <c r="X478" s="30"/>
      <c r="Y478" s="30"/>
      <c r="Z478" s="30"/>
      <c r="AA478" s="29" t="n">
        <v>94.75</v>
      </c>
      <c r="AB478" s="29"/>
      <c r="AC478" s="30" t="s">
        <v>671</v>
      </c>
      <c r="AD478" s="23" t="s">
        <v>340</v>
      </c>
      <c r="AE478" s="23" t="s">
        <v>769</v>
      </c>
      <c r="AF478" s="24" t="s">
        <v>71</v>
      </c>
      <c r="AG478" s="24" t="s">
        <v>72</v>
      </c>
      <c r="AH478" s="23" t="s">
        <v>32</v>
      </c>
      <c r="AI478" s="23"/>
      <c r="AJ478" s="23"/>
      <c r="AK478" s="86" t="n">
        <v>100</v>
      </c>
      <c r="AL478" s="33"/>
      <c r="AM478" s="33"/>
      <c r="AN478" s="33"/>
      <c r="AO478" s="33"/>
      <c r="AP478" s="33"/>
      <c r="AQ478" s="39"/>
      <c r="AR478" s="29"/>
      <c r="AS478" s="23" t="s">
        <v>349</v>
      </c>
      <c r="AT478" s="24" t="s">
        <v>75</v>
      </c>
      <c r="AU478" s="23"/>
      <c r="AV478" s="23"/>
      <c r="AW478" s="23"/>
      <c r="AX478" s="23"/>
      <c r="AY478" s="23"/>
      <c r="AZ478" s="23"/>
      <c r="BA478" s="23"/>
      <c r="BB478" s="36"/>
      <c r="BC478" s="36"/>
      <c r="BD478" s="36"/>
      <c r="BE478" s="36"/>
      <c r="BF478" s="29"/>
      <c r="BG478" s="87"/>
      <c r="BH478" s="23"/>
      <c r="BI478" s="34"/>
      <c r="BJ478" s="30"/>
      <c r="BK478" s="30"/>
      <c r="BL478" s="34"/>
    </row>
    <row r="479" customFormat="false" ht="12.75" hidden="true" customHeight="true" outlineLevel="0" collapsed="false">
      <c r="A479" s="22" t="n">
        <v>1184301</v>
      </c>
      <c r="B479" s="23" t="s">
        <v>939</v>
      </c>
      <c r="C479" s="23" t="s">
        <v>62</v>
      </c>
      <c r="D479" s="23"/>
      <c r="E479" s="23"/>
      <c r="F479" s="23"/>
      <c r="G479" s="33" t="s">
        <v>940</v>
      </c>
      <c r="H479" s="33" t="n">
        <v>12</v>
      </c>
      <c r="I479" s="23" t="s">
        <v>746</v>
      </c>
      <c r="J479" s="84" t="s">
        <v>747</v>
      </c>
      <c r="K479" s="84" t="n">
        <v>54100</v>
      </c>
      <c r="L479" s="23"/>
      <c r="M479" s="84" t="s">
        <v>748</v>
      </c>
      <c r="N479" s="23"/>
      <c r="O479" s="23"/>
      <c r="P479" s="98" t="n">
        <v>135</v>
      </c>
      <c r="Q479" s="98" t="n">
        <v>582</v>
      </c>
      <c r="R479" s="85"/>
      <c r="S479" s="85" t="n">
        <v>7</v>
      </c>
      <c r="T479" s="23"/>
      <c r="U479" s="23" t="s">
        <v>339</v>
      </c>
      <c r="V479" s="86" t="n">
        <v>7</v>
      </c>
      <c r="W479" s="30" t="n">
        <v>2050.02</v>
      </c>
      <c r="X479" s="30"/>
      <c r="Y479" s="30"/>
      <c r="Z479" s="30"/>
      <c r="AA479" s="29" t="n">
        <v>96.76</v>
      </c>
      <c r="AB479" s="29"/>
      <c r="AC479" s="30" t="s">
        <v>671</v>
      </c>
      <c r="AD479" s="23" t="s">
        <v>340</v>
      </c>
      <c r="AE479" s="23" t="s">
        <v>769</v>
      </c>
      <c r="AF479" s="24" t="s">
        <v>71</v>
      </c>
      <c r="AG479" s="24" t="s">
        <v>72</v>
      </c>
      <c r="AH479" s="23" t="s">
        <v>32</v>
      </c>
      <c r="AI479" s="23"/>
      <c r="AJ479" s="23"/>
      <c r="AK479" s="86" t="n">
        <v>100</v>
      </c>
      <c r="AL479" s="33"/>
      <c r="AM479" s="33"/>
      <c r="AN479" s="33"/>
      <c r="AO479" s="33"/>
      <c r="AP479" s="33"/>
      <c r="AQ479" s="39"/>
      <c r="AR479" s="29"/>
      <c r="AS479" s="23" t="s">
        <v>349</v>
      </c>
      <c r="AT479" s="24" t="s">
        <v>75</v>
      </c>
      <c r="AU479" s="23"/>
      <c r="AV479" s="23"/>
      <c r="AW479" s="23"/>
      <c r="AX479" s="23"/>
      <c r="AY479" s="23"/>
      <c r="AZ479" s="23"/>
      <c r="BA479" s="23"/>
      <c r="BB479" s="36"/>
      <c r="BC479" s="36"/>
      <c r="BD479" s="36"/>
      <c r="BE479" s="36"/>
      <c r="BF479" s="29"/>
      <c r="BG479" s="87"/>
      <c r="BH479" s="23"/>
      <c r="BI479" s="34"/>
      <c r="BJ479" s="30"/>
      <c r="BK479" s="30"/>
      <c r="BL479" s="34"/>
    </row>
    <row r="480" customFormat="false" ht="12.75" hidden="true" customHeight="true" outlineLevel="0" collapsed="false">
      <c r="A480" s="22" t="n">
        <v>1184301</v>
      </c>
      <c r="B480" s="23" t="s">
        <v>939</v>
      </c>
      <c r="C480" s="23" t="s">
        <v>62</v>
      </c>
      <c r="D480" s="23"/>
      <c r="E480" s="23"/>
      <c r="F480" s="23"/>
      <c r="G480" s="33" t="s">
        <v>940</v>
      </c>
      <c r="H480" s="33" t="n">
        <v>12</v>
      </c>
      <c r="I480" s="23" t="s">
        <v>746</v>
      </c>
      <c r="J480" s="84" t="s">
        <v>747</v>
      </c>
      <c r="K480" s="84" t="n">
        <v>54100</v>
      </c>
      <c r="L480" s="23"/>
      <c r="M480" s="84" t="s">
        <v>748</v>
      </c>
      <c r="N480" s="23"/>
      <c r="O480" s="23"/>
      <c r="P480" s="98" t="n">
        <v>135</v>
      </c>
      <c r="Q480" s="98" t="n">
        <v>582</v>
      </c>
      <c r="R480" s="85"/>
      <c r="S480" s="85" t="n">
        <v>6</v>
      </c>
      <c r="T480" s="23"/>
      <c r="U480" s="23" t="s">
        <v>339</v>
      </c>
      <c r="V480" s="86" t="n">
        <v>7</v>
      </c>
      <c r="W480" s="30" t="n">
        <v>1980.92</v>
      </c>
      <c r="X480" s="30"/>
      <c r="Y480" s="30"/>
      <c r="Z480" s="30"/>
      <c r="AA480" s="29" t="n">
        <v>93.12</v>
      </c>
      <c r="AB480" s="29"/>
      <c r="AC480" s="30" t="s">
        <v>671</v>
      </c>
      <c r="AD480" s="23" t="s">
        <v>340</v>
      </c>
      <c r="AE480" s="23" t="s">
        <v>769</v>
      </c>
      <c r="AF480" s="24" t="s">
        <v>71</v>
      </c>
      <c r="AG480" s="24" t="s">
        <v>72</v>
      </c>
      <c r="AH480" s="23" t="s">
        <v>32</v>
      </c>
      <c r="AI480" s="23"/>
      <c r="AJ480" s="23"/>
      <c r="AK480" s="86" t="n">
        <v>100</v>
      </c>
      <c r="AL480" s="33"/>
      <c r="AM480" s="33"/>
      <c r="AN480" s="33"/>
      <c r="AO480" s="33"/>
      <c r="AP480" s="33"/>
      <c r="AQ480" s="39"/>
      <c r="AR480" s="29"/>
      <c r="AS480" s="23" t="s">
        <v>349</v>
      </c>
      <c r="AT480" s="24" t="s">
        <v>75</v>
      </c>
      <c r="AU480" s="23"/>
      <c r="AV480" s="23"/>
      <c r="AW480" s="23"/>
      <c r="AX480" s="23"/>
      <c r="AY480" s="23"/>
      <c r="AZ480" s="23"/>
      <c r="BA480" s="23"/>
      <c r="BB480" s="36"/>
      <c r="BC480" s="36"/>
      <c r="BD480" s="36"/>
      <c r="BE480" s="36"/>
      <c r="BF480" s="29"/>
      <c r="BG480" s="87"/>
      <c r="BH480" s="23"/>
      <c r="BI480" s="34"/>
      <c r="BJ480" s="30"/>
      <c r="BK480" s="30"/>
      <c r="BL480" s="34"/>
    </row>
    <row r="481" customFormat="false" ht="12.75" hidden="true" customHeight="true" outlineLevel="0" collapsed="false">
      <c r="A481" s="22" t="n">
        <v>1184301</v>
      </c>
      <c r="B481" s="23" t="s">
        <v>939</v>
      </c>
      <c r="C481" s="23" t="s">
        <v>62</v>
      </c>
      <c r="D481" s="23"/>
      <c r="E481" s="23"/>
      <c r="F481" s="23"/>
      <c r="G481" s="33" t="s">
        <v>940</v>
      </c>
      <c r="H481" s="33" t="n">
        <v>12</v>
      </c>
      <c r="I481" s="23" t="s">
        <v>746</v>
      </c>
      <c r="J481" s="84" t="s">
        <v>747</v>
      </c>
      <c r="K481" s="84" t="n">
        <v>54100</v>
      </c>
      <c r="L481" s="23"/>
      <c r="M481" s="84" t="s">
        <v>748</v>
      </c>
      <c r="N481" s="23"/>
      <c r="O481" s="23"/>
      <c r="P481" s="98" t="n">
        <v>135</v>
      </c>
      <c r="Q481" s="98" t="n">
        <v>582</v>
      </c>
      <c r="R481" s="85"/>
      <c r="S481" s="85" t="n">
        <v>5</v>
      </c>
      <c r="T481" s="23"/>
      <c r="U481" s="23" t="s">
        <v>339</v>
      </c>
      <c r="V481" s="86" t="n">
        <v>7</v>
      </c>
      <c r="W481" s="30" t="n">
        <v>1980.92</v>
      </c>
      <c r="X481" s="30"/>
      <c r="Y481" s="30"/>
      <c r="Z481" s="30"/>
      <c r="AA481" s="29" t="n">
        <v>95.7</v>
      </c>
      <c r="AB481" s="29"/>
      <c r="AC481" s="30" t="s">
        <v>671</v>
      </c>
      <c r="AD481" s="23" t="s">
        <v>340</v>
      </c>
      <c r="AE481" s="23" t="s">
        <v>769</v>
      </c>
      <c r="AF481" s="24" t="s">
        <v>71</v>
      </c>
      <c r="AG481" s="24" t="s">
        <v>72</v>
      </c>
      <c r="AH481" s="23" t="s">
        <v>32</v>
      </c>
      <c r="AI481" s="23"/>
      <c r="AJ481" s="23"/>
      <c r="AK481" s="86" t="n">
        <v>100</v>
      </c>
      <c r="AL481" s="33"/>
      <c r="AM481" s="33"/>
      <c r="AN481" s="33"/>
      <c r="AO481" s="33"/>
      <c r="AP481" s="33"/>
      <c r="AQ481" s="39"/>
      <c r="AR481" s="29"/>
      <c r="AS481" s="23" t="s">
        <v>349</v>
      </c>
      <c r="AT481" s="24" t="s">
        <v>75</v>
      </c>
      <c r="AU481" s="23"/>
      <c r="AV481" s="23"/>
      <c r="AW481" s="23"/>
      <c r="AX481" s="23"/>
      <c r="AY481" s="23"/>
      <c r="AZ481" s="23"/>
      <c r="BA481" s="23"/>
      <c r="BB481" s="36"/>
      <c r="BC481" s="36"/>
      <c r="BD481" s="36"/>
      <c r="BE481" s="36"/>
      <c r="BF481" s="29"/>
      <c r="BG481" s="87"/>
      <c r="BH481" s="23"/>
      <c r="BI481" s="34"/>
      <c r="BJ481" s="30"/>
      <c r="BK481" s="30"/>
      <c r="BL481" s="34"/>
    </row>
    <row r="482" customFormat="false" ht="12.75" hidden="true" customHeight="true" outlineLevel="0" collapsed="false">
      <c r="A482" s="22" t="n">
        <v>1184301</v>
      </c>
      <c r="B482" s="23" t="s">
        <v>939</v>
      </c>
      <c r="C482" s="23" t="s">
        <v>62</v>
      </c>
      <c r="D482" s="23"/>
      <c r="E482" s="23"/>
      <c r="F482" s="23"/>
      <c r="G482" s="33" t="s">
        <v>940</v>
      </c>
      <c r="H482" s="33" t="n">
        <v>12</v>
      </c>
      <c r="I482" s="23" t="s">
        <v>746</v>
      </c>
      <c r="J482" s="84" t="s">
        <v>747</v>
      </c>
      <c r="K482" s="84" t="n">
        <v>54100</v>
      </c>
      <c r="L482" s="23"/>
      <c r="M482" s="84" t="s">
        <v>748</v>
      </c>
      <c r="N482" s="23"/>
      <c r="O482" s="23"/>
      <c r="P482" s="98" t="n">
        <v>135</v>
      </c>
      <c r="Q482" s="98" t="n">
        <v>582</v>
      </c>
      <c r="R482" s="85"/>
      <c r="S482" s="85" t="n">
        <v>4</v>
      </c>
      <c r="T482" s="23"/>
      <c r="U482" s="23" t="s">
        <v>339</v>
      </c>
      <c r="V482" s="86" t="n">
        <v>7</v>
      </c>
      <c r="W482" s="30" t="n">
        <v>2050.02</v>
      </c>
      <c r="X482" s="30"/>
      <c r="Y482" s="30"/>
      <c r="Z482" s="30"/>
      <c r="AA482" s="29" t="n">
        <v>97.64</v>
      </c>
      <c r="AB482" s="29"/>
      <c r="AC482" s="30" t="s">
        <v>671</v>
      </c>
      <c r="AD482" s="23" t="s">
        <v>340</v>
      </c>
      <c r="AE482" s="23" t="s">
        <v>769</v>
      </c>
      <c r="AF482" s="24" t="s">
        <v>71</v>
      </c>
      <c r="AG482" s="24" t="s">
        <v>72</v>
      </c>
      <c r="AH482" s="23" t="s">
        <v>32</v>
      </c>
      <c r="AI482" s="23"/>
      <c r="AJ482" s="23"/>
      <c r="AK482" s="86" t="n">
        <v>100</v>
      </c>
      <c r="AL482" s="33"/>
      <c r="AM482" s="33"/>
      <c r="AN482" s="33"/>
      <c r="AO482" s="33"/>
      <c r="AP482" s="33"/>
      <c r="AQ482" s="39"/>
      <c r="AR482" s="29"/>
      <c r="AS482" s="23" t="s">
        <v>349</v>
      </c>
      <c r="AT482" s="24" t="s">
        <v>75</v>
      </c>
      <c r="AU482" s="23"/>
      <c r="AV482" s="23"/>
      <c r="AW482" s="23"/>
      <c r="AX482" s="23"/>
      <c r="AY482" s="23"/>
      <c r="AZ482" s="23"/>
      <c r="BA482" s="23"/>
      <c r="BB482" s="36"/>
      <c r="BC482" s="36"/>
      <c r="BD482" s="36"/>
      <c r="BE482" s="36"/>
      <c r="BF482" s="29"/>
      <c r="BG482" s="87"/>
      <c r="BH482" s="23"/>
      <c r="BI482" s="34"/>
      <c r="BJ482" s="30"/>
      <c r="BK482" s="30"/>
      <c r="BL482" s="34"/>
    </row>
    <row r="483" customFormat="false" ht="12.75" hidden="true" customHeight="true" outlineLevel="0" collapsed="false">
      <c r="A483" s="22" t="n">
        <v>1184301</v>
      </c>
      <c r="B483" s="23" t="s">
        <v>939</v>
      </c>
      <c r="C483" s="23" t="s">
        <v>62</v>
      </c>
      <c r="D483" s="23"/>
      <c r="E483" s="23"/>
      <c r="F483" s="23"/>
      <c r="G483" s="33" t="s">
        <v>940</v>
      </c>
      <c r="H483" s="33" t="n">
        <v>12</v>
      </c>
      <c r="I483" s="23" t="s">
        <v>746</v>
      </c>
      <c r="J483" s="84" t="s">
        <v>747</v>
      </c>
      <c r="K483" s="84" t="n">
        <v>54100</v>
      </c>
      <c r="L483" s="23"/>
      <c r="M483" s="84" t="s">
        <v>748</v>
      </c>
      <c r="N483" s="23"/>
      <c r="O483" s="23"/>
      <c r="P483" s="98" t="n">
        <v>135</v>
      </c>
      <c r="Q483" s="98" t="n">
        <v>582</v>
      </c>
      <c r="R483" s="85"/>
      <c r="S483" s="85" t="n">
        <v>3</v>
      </c>
      <c r="T483" s="23"/>
      <c r="U483" s="23" t="s">
        <v>339</v>
      </c>
      <c r="V483" s="86" t="n">
        <v>7</v>
      </c>
      <c r="W483" s="30" t="n">
        <v>1681.48</v>
      </c>
      <c r="X483" s="30"/>
      <c r="Y483" s="30"/>
      <c r="Z483" s="30"/>
      <c r="AA483" s="29" t="n">
        <v>83.61</v>
      </c>
      <c r="AB483" s="29"/>
      <c r="AC483" s="30" t="s">
        <v>671</v>
      </c>
      <c r="AD483" s="23" t="s">
        <v>340</v>
      </c>
      <c r="AE483" s="23" t="s">
        <v>769</v>
      </c>
      <c r="AF483" s="24" t="s">
        <v>71</v>
      </c>
      <c r="AG483" s="24" t="s">
        <v>72</v>
      </c>
      <c r="AH483" s="23" t="s">
        <v>32</v>
      </c>
      <c r="AI483" s="23"/>
      <c r="AJ483" s="23"/>
      <c r="AK483" s="86" t="n">
        <v>100</v>
      </c>
      <c r="AL483" s="33"/>
      <c r="AM483" s="33"/>
      <c r="AN483" s="33"/>
      <c r="AO483" s="33"/>
      <c r="AP483" s="33"/>
      <c r="AQ483" s="39"/>
      <c r="AR483" s="29"/>
      <c r="AS483" s="23" t="s">
        <v>349</v>
      </c>
      <c r="AT483" s="24" t="s">
        <v>75</v>
      </c>
      <c r="AU483" s="23"/>
      <c r="AV483" s="23"/>
      <c r="AW483" s="23"/>
      <c r="AX483" s="23"/>
      <c r="AY483" s="23"/>
      <c r="AZ483" s="23"/>
      <c r="BA483" s="23"/>
      <c r="BB483" s="36"/>
      <c r="BC483" s="36"/>
      <c r="BD483" s="36"/>
      <c r="BE483" s="36"/>
      <c r="BF483" s="29"/>
      <c r="BG483" s="87"/>
      <c r="BH483" s="23"/>
      <c r="BI483" s="34"/>
      <c r="BJ483" s="30"/>
      <c r="BK483" s="30"/>
      <c r="BL483" s="34"/>
    </row>
    <row r="484" customFormat="false" ht="12.75" hidden="true" customHeight="true" outlineLevel="0" collapsed="false">
      <c r="A484" s="22" t="n">
        <v>1184301</v>
      </c>
      <c r="B484" s="23" t="s">
        <v>939</v>
      </c>
      <c r="C484" s="23" t="s">
        <v>62</v>
      </c>
      <c r="D484" s="23"/>
      <c r="E484" s="23"/>
      <c r="F484" s="23"/>
      <c r="G484" s="33" t="s">
        <v>940</v>
      </c>
      <c r="H484" s="33" t="n">
        <v>12</v>
      </c>
      <c r="I484" s="23" t="s">
        <v>746</v>
      </c>
      <c r="J484" s="84" t="s">
        <v>747</v>
      </c>
      <c r="K484" s="84" t="n">
        <v>54100</v>
      </c>
      <c r="L484" s="23"/>
      <c r="M484" s="84" t="s">
        <v>748</v>
      </c>
      <c r="N484" s="23"/>
      <c r="O484" s="23"/>
      <c r="P484" s="98" t="n">
        <v>135</v>
      </c>
      <c r="Q484" s="98" t="n">
        <v>582</v>
      </c>
      <c r="R484" s="85"/>
      <c r="S484" s="85" t="n">
        <v>2</v>
      </c>
      <c r="T484" s="23"/>
      <c r="U484" s="23" t="s">
        <v>339</v>
      </c>
      <c r="V484" s="86" t="n">
        <v>7</v>
      </c>
      <c r="W484" s="30" t="n">
        <v>2694.98</v>
      </c>
      <c r="X484" s="30"/>
      <c r="Y484" s="30"/>
      <c r="Z484" s="30"/>
      <c r="AA484" s="29" t="n">
        <v>135.86</v>
      </c>
      <c r="AB484" s="29"/>
      <c r="AC484" s="30" t="s">
        <v>671</v>
      </c>
      <c r="AD484" s="23" t="s">
        <v>340</v>
      </c>
      <c r="AE484" s="23" t="s">
        <v>769</v>
      </c>
      <c r="AF484" s="24" t="s">
        <v>71</v>
      </c>
      <c r="AG484" s="24" t="s">
        <v>72</v>
      </c>
      <c r="AH484" s="23" t="s">
        <v>32</v>
      </c>
      <c r="AI484" s="23"/>
      <c r="AJ484" s="23"/>
      <c r="AK484" s="86" t="n">
        <v>100</v>
      </c>
      <c r="AL484" s="33"/>
      <c r="AM484" s="33"/>
      <c r="AN484" s="33"/>
      <c r="AO484" s="33"/>
      <c r="AP484" s="33"/>
      <c r="AQ484" s="39"/>
      <c r="AR484" s="29"/>
      <c r="AS484" s="23" t="s">
        <v>349</v>
      </c>
      <c r="AT484" s="24" t="s">
        <v>75</v>
      </c>
      <c r="AU484" s="23"/>
      <c r="AV484" s="23"/>
      <c r="AW484" s="23"/>
      <c r="AX484" s="23"/>
      <c r="AY484" s="23"/>
      <c r="AZ484" s="23"/>
      <c r="BA484" s="23"/>
      <c r="BB484" s="36"/>
      <c r="BC484" s="36"/>
      <c r="BD484" s="36"/>
      <c r="BE484" s="36"/>
      <c r="BF484" s="29"/>
      <c r="BG484" s="87"/>
      <c r="BH484" s="23"/>
      <c r="BI484" s="34"/>
      <c r="BJ484" s="30"/>
      <c r="BK484" s="30"/>
      <c r="BL484" s="34"/>
    </row>
    <row r="485" customFormat="false" ht="12.75" hidden="true" customHeight="true" outlineLevel="0" collapsed="false">
      <c r="A485" s="22" t="n">
        <v>148606</v>
      </c>
      <c r="B485" s="23" t="s">
        <v>941</v>
      </c>
      <c r="C485" s="23" t="s">
        <v>62</v>
      </c>
      <c r="D485" s="23"/>
      <c r="E485" s="23"/>
      <c r="F485" s="23"/>
      <c r="G485" s="23" t="s">
        <v>942</v>
      </c>
      <c r="H485" s="23" t="s">
        <v>943</v>
      </c>
      <c r="I485" s="23" t="s">
        <v>746</v>
      </c>
      <c r="J485" s="84" t="s">
        <v>747</v>
      </c>
      <c r="K485" s="84" t="n">
        <v>54100</v>
      </c>
      <c r="L485" s="23"/>
      <c r="M485" s="84" t="s">
        <v>748</v>
      </c>
      <c r="N485" s="23"/>
      <c r="O485" s="23"/>
      <c r="P485" s="23" t="n">
        <v>81</v>
      </c>
      <c r="Q485" s="23" t="n">
        <v>307</v>
      </c>
      <c r="R485" s="85"/>
      <c r="S485" s="85" t="n">
        <v>10</v>
      </c>
      <c r="T485" s="23"/>
      <c r="U485" s="23" t="s">
        <v>339</v>
      </c>
      <c r="V485" s="86" t="n">
        <v>10</v>
      </c>
      <c r="W485" s="30" t="n">
        <v>1728.27</v>
      </c>
      <c r="X485" s="30"/>
      <c r="Y485" s="30"/>
      <c r="Z485" s="30"/>
      <c r="AA485" s="29" t="n">
        <v>55.51</v>
      </c>
      <c r="AB485" s="29"/>
      <c r="AC485" s="30" t="s">
        <v>671</v>
      </c>
      <c r="AD485" s="23" t="s">
        <v>340</v>
      </c>
      <c r="AE485" s="23" t="s">
        <v>677</v>
      </c>
      <c r="AF485" s="24" t="s">
        <v>71</v>
      </c>
      <c r="AG485" s="33"/>
      <c r="AH485" s="23"/>
      <c r="AI485" s="23"/>
      <c r="AJ485" s="23"/>
      <c r="AK485" s="86" t="n">
        <v>100</v>
      </c>
      <c r="AL485" s="23"/>
      <c r="AM485" s="33"/>
      <c r="AN485" s="33"/>
      <c r="AO485" s="33"/>
      <c r="AP485" s="24" t="s">
        <v>94</v>
      </c>
      <c r="AQ485" s="39" t="n">
        <v>141</v>
      </c>
      <c r="AR485" s="29"/>
      <c r="AS485" s="23" t="s">
        <v>83</v>
      </c>
      <c r="AT485" s="24" t="s">
        <v>84</v>
      </c>
      <c r="AU485" s="23"/>
      <c r="AV485" s="23"/>
      <c r="AW485" s="23"/>
      <c r="AX485" s="23"/>
      <c r="AY485" s="23"/>
      <c r="AZ485" s="23"/>
      <c r="BA485" s="23"/>
      <c r="BB485" s="34"/>
      <c r="BC485" s="34"/>
      <c r="BD485" s="34"/>
      <c r="BE485" s="34"/>
      <c r="BF485" s="30" t="n">
        <v>123000</v>
      </c>
      <c r="BG485" s="87" t="n">
        <v>2014</v>
      </c>
      <c r="BH485" s="23"/>
      <c r="BI485" s="34"/>
      <c r="BJ485" s="30"/>
      <c r="BK485" s="30"/>
      <c r="BL485" s="34"/>
    </row>
    <row r="486" customFormat="false" ht="12.75" hidden="true" customHeight="true" outlineLevel="0" collapsed="false">
      <c r="A486" s="22" t="n">
        <v>148606</v>
      </c>
      <c r="B486" s="23" t="s">
        <v>941</v>
      </c>
      <c r="C486" s="23" t="s">
        <v>62</v>
      </c>
      <c r="D486" s="23"/>
      <c r="E486" s="23"/>
      <c r="F486" s="23"/>
      <c r="G486" s="23" t="s">
        <v>944</v>
      </c>
      <c r="H486" s="23" t="n">
        <v>48</v>
      </c>
      <c r="I486" s="23" t="s">
        <v>746</v>
      </c>
      <c r="J486" s="84" t="s">
        <v>747</v>
      </c>
      <c r="K486" s="84" t="n">
        <v>54100</v>
      </c>
      <c r="L486" s="23"/>
      <c r="M486" s="84" t="s">
        <v>748</v>
      </c>
      <c r="N486" s="23"/>
      <c r="O486" s="23"/>
      <c r="P486" s="23" t="n">
        <v>81</v>
      </c>
      <c r="Q486" s="23" t="n">
        <v>307</v>
      </c>
      <c r="R486" s="85"/>
      <c r="S486" s="85" t="n">
        <v>9</v>
      </c>
      <c r="T486" s="23"/>
      <c r="U486" s="23" t="s">
        <v>339</v>
      </c>
      <c r="V486" s="86" t="n">
        <v>9</v>
      </c>
      <c r="W486" s="30" t="n">
        <v>2992.87</v>
      </c>
      <c r="X486" s="30"/>
      <c r="Y486" s="30"/>
      <c r="Z486" s="30"/>
      <c r="AA486" s="29" t="n">
        <v>126.54</v>
      </c>
      <c r="AB486" s="29"/>
      <c r="AC486" s="30" t="s">
        <v>671</v>
      </c>
      <c r="AD486" s="23" t="s">
        <v>340</v>
      </c>
      <c r="AE486" s="23" t="s">
        <v>677</v>
      </c>
      <c r="AF486" s="24" t="s">
        <v>71</v>
      </c>
      <c r="AG486" s="33"/>
      <c r="AH486" s="23"/>
      <c r="AI486" s="23"/>
      <c r="AJ486" s="23"/>
      <c r="AK486" s="86" t="n">
        <v>100</v>
      </c>
      <c r="AL486" s="23"/>
      <c r="AM486" s="33"/>
      <c r="AN486" s="33"/>
      <c r="AO486" s="33"/>
      <c r="AP486" s="24" t="s">
        <v>94</v>
      </c>
      <c r="AQ486" s="39" t="n">
        <v>285</v>
      </c>
      <c r="AR486" s="29"/>
      <c r="AS486" s="23" t="s">
        <v>83</v>
      </c>
      <c r="AT486" s="24" t="s">
        <v>84</v>
      </c>
      <c r="AU486" s="23"/>
      <c r="AV486" s="23"/>
      <c r="AW486" s="23"/>
      <c r="AX486" s="23"/>
      <c r="AY486" s="23"/>
      <c r="AZ486" s="23"/>
      <c r="BA486" s="23"/>
      <c r="BB486" s="34"/>
      <c r="BC486" s="34"/>
      <c r="BD486" s="34"/>
      <c r="BE486" s="34"/>
      <c r="BF486" s="30" t="n">
        <v>280000</v>
      </c>
      <c r="BG486" s="87" t="n">
        <v>2014</v>
      </c>
      <c r="BH486" s="23"/>
      <c r="BI486" s="34"/>
      <c r="BJ486" s="30"/>
      <c r="BK486" s="30"/>
      <c r="BL486" s="34"/>
    </row>
    <row r="487" customFormat="false" ht="12.75" hidden="true" customHeight="true" outlineLevel="0" collapsed="false">
      <c r="A487" s="22" t="n">
        <v>148162</v>
      </c>
      <c r="B487" s="23" t="s">
        <v>945</v>
      </c>
      <c r="C487" s="23" t="s">
        <v>62</v>
      </c>
      <c r="D487" s="23"/>
      <c r="E487" s="23"/>
      <c r="F487" s="23"/>
      <c r="G487" s="23" t="s">
        <v>879</v>
      </c>
      <c r="H487" s="23" t="n">
        <v>50</v>
      </c>
      <c r="I487" s="23" t="s">
        <v>776</v>
      </c>
      <c r="J487" s="84" t="s">
        <v>747</v>
      </c>
      <c r="K487" s="84" t="n">
        <v>54033</v>
      </c>
      <c r="L487" s="23"/>
      <c r="M487" s="84" t="s">
        <v>777</v>
      </c>
      <c r="N487" s="23"/>
      <c r="O487" s="23"/>
      <c r="P487" s="23" t="n">
        <v>42</v>
      </c>
      <c r="Q487" s="23" t="n">
        <v>486</v>
      </c>
      <c r="R487" s="85"/>
      <c r="S487" s="85" t="n">
        <v>3</v>
      </c>
      <c r="T487" s="23"/>
      <c r="U487" s="23" t="s">
        <v>354</v>
      </c>
      <c r="V487" s="86" t="n">
        <v>6</v>
      </c>
      <c r="W487" s="30" t="n">
        <v>115.89</v>
      </c>
      <c r="X487" s="30"/>
      <c r="Y487" s="30"/>
      <c r="Z487" s="30"/>
      <c r="AA487" s="29" t="n">
        <v>33</v>
      </c>
      <c r="AB487" s="29"/>
      <c r="AC487" s="30" t="s">
        <v>671</v>
      </c>
      <c r="AD487" s="23" t="s">
        <v>69</v>
      </c>
      <c r="AE487" s="23" t="s">
        <v>651</v>
      </c>
      <c r="AF487" s="24" t="s">
        <v>71</v>
      </c>
      <c r="AG487" s="24" t="s">
        <v>72</v>
      </c>
      <c r="AH487" s="23" t="s">
        <v>32</v>
      </c>
      <c r="AI487" s="23"/>
      <c r="AJ487" s="23"/>
      <c r="AK487" s="86" t="n">
        <v>100</v>
      </c>
      <c r="AL487" s="23"/>
      <c r="AM487" s="33"/>
      <c r="AN487" s="33"/>
      <c r="AO487" s="33"/>
      <c r="AP487" s="33"/>
      <c r="AQ487" s="39" t="n">
        <v>102</v>
      </c>
      <c r="AR487" s="29"/>
      <c r="AS487" s="2" t="s">
        <v>74</v>
      </c>
      <c r="AT487" s="24" t="s">
        <v>75</v>
      </c>
      <c r="AU487" s="23"/>
      <c r="AV487" s="23"/>
      <c r="AW487" s="23"/>
      <c r="AX487" s="23"/>
      <c r="AY487" s="23"/>
      <c r="AZ487" s="23"/>
      <c r="BA487" s="23"/>
      <c r="BB487" s="36"/>
      <c r="BC487" s="36"/>
      <c r="BD487" s="36"/>
      <c r="BE487" s="36"/>
      <c r="BF487" s="29"/>
      <c r="BG487" s="87"/>
      <c r="BH487" s="23"/>
      <c r="BI487" s="34"/>
      <c r="BJ487" s="30"/>
      <c r="BK487" s="30"/>
      <c r="BL487" s="34"/>
    </row>
    <row r="488" customFormat="false" ht="12.75" hidden="true" customHeight="true" outlineLevel="0" collapsed="false">
      <c r="A488" s="22" t="n">
        <v>151037</v>
      </c>
      <c r="B488" s="23" t="s">
        <v>946</v>
      </c>
      <c r="C488" s="23" t="s">
        <v>62</v>
      </c>
      <c r="D488" s="23"/>
      <c r="E488" s="23"/>
      <c r="F488" s="23"/>
      <c r="G488" s="23" t="s">
        <v>947</v>
      </c>
      <c r="H488" s="23" t="n">
        <v>4</v>
      </c>
      <c r="I488" s="23" t="s">
        <v>776</v>
      </c>
      <c r="J488" s="84" t="s">
        <v>747</v>
      </c>
      <c r="K488" s="84" t="n">
        <v>54033</v>
      </c>
      <c r="L488" s="23"/>
      <c r="M488" s="84" t="s">
        <v>777</v>
      </c>
      <c r="N488" s="23"/>
      <c r="O488" s="23"/>
      <c r="P488" s="23" t="n">
        <v>40</v>
      </c>
      <c r="Q488" s="23" t="n">
        <v>523</v>
      </c>
      <c r="R488" s="85"/>
      <c r="S488" s="85" t="n">
        <v>5</v>
      </c>
      <c r="T488" s="23"/>
      <c r="U488" s="23" t="s">
        <v>354</v>
      </c>
      <c r="V488" s="86" t="n">
        <v>7</v>
      </c>
      <c r="W488" s="30" t="n">
        <v>151.12</v>
      </c>
      <c r="X488" s="30"/>
      <c r="Y488" s="30"/>
      <c r="Z488" s="30"/>
      <c r="AA488" s="29" t="n">
        <v>51</v>
      </c>
      <c r="AB488" s="29"/>
      <c r="AC488" s="30" t="s">
        <v>671</v>
      </c>
      <c r="AD488" s="23" t="s">
        <v>102</v>
      </c>
      <c r="AE488" s="23" t="s">
        <v>769</v>
      </c>
      <c r="AF488" s="24" t="s">
        <v>71</v>
      </c>
      <c r="AG488" s="33"/>
      <c r="AH488" s="23" t="s">
        <v>32</v>
      </c>
      <c r="AI488" s="23"/>
      <c r="AJ488" s="23"/>
      <c r="AK488" s="86" t="n">
        <v>100</v>
      </c>
      <c r="AL488" s="23"/>
      <c r="AM488" s="33"/>
      <c r="AN488" s="33"/>
      <c r="AO488" s="33"/>
      <c r="AP488" s="33"/>
      <c r="AQ488" s="39" t="n">
        <v>180</v>
      </c>
      <c r="AR488" s="29"/>
      <c r="AS488" s="23" t="s">
        <v>349</v>
      </c>
      <c r="AT488" s="24" t="s">
        <v>84</v>
      </c>
      <c r="AU488" s="23"/>
      <c r="AV488" s="23"/>
      <c r="AW488" s="23"/>
      <c r="AX488" s="23"/>
      <c r="AY488" s="23"/>
      <c r="AZ488" s="23"/>
      <c r="BA488" s="23"/>
      <c r="BB488" s="34"/>
      <c r="BC488" s="34" t="s">
        <v>785</v>
      </c>
      <c r="BD488" s="34"/>
      <c r="BE488" s="34"/>
      <c r="BF488" s="30" t="n">
        <v>39000</v>
      </c>
      <c r="BG488" s="87" t="n">
        <v>2014</v>
      </c>
      <c r="BH488" s="23"/>
      <c r="BI488" s="34" t="s">
        <v>72</v>
      </c>
      <c r="BJ488" s="30" t="n">
        <v>51</v>
      </c>
      <c r="BK488" s="30" t="n">
        <v>359.45</v>
      </c>
      <c r="BL488" s="34"/>
    </row>
    <row r="489" customFormat="false" ht="12.75" hidden="true" customHeight="true" outlineLevel="0" collapsed="false">
      <c r="A489" s="22" t="n">
        <v>151035</v>
      </c>
      <c r="B489" s="23" t="s">
        <v>948</v>
      </c>
      <c r="C489" s="23" t="s">
        <v>62</v>
      </c>
      <c r="D489" s="23"/>
      <c r="E489" s="23"/>
      <c r="F489" s="23"/>
      <c r="G489" s="23" t="s">
        <v>784</v>
      </c>
      <c r="H489" s="23" t="n">
        <v>2</v>
      </c>
      <c r="I489" s="23" t="s">
        <v>776</v>
      </c>
      <c r="J489" s="84" t="s">
        <v>747</v>
      </c>
      <c r="K489" s="84" t="n">
        <v>54033</v>
      </c>
      <c r="L489" s="23"/>
      <c r="M489" s="84" t="s">
        <v>777</v>
      </c>
      <c r="N489" s="23"/>
      <c r="O489" s="23"/>
      <c r="P489" s="23" t="n">
        <v>40</v>
      </c>
      <c r="Q489" s="23" t="n">
        <v>431</v>
      </c>
      <c r="R489" s="85"/>
      <c r="S489" s="85" t="n">
        <v>1</v>
      </c>
      <c r="T489" s="23"/>
      <c r="U489" s="23" t="s">
        <v>354</v>
      </c>
      <c r="V489" s="86" t="n">
        <v>7</v>
      </c>
      <c r="W489" s="30" t="n">
        <v>171</v>
      </c>
      <c r="X489" s="30"/>
      <c r="Y489" s="30"/>
      <c r="Z489" s="30"/>
      <c r="AA489" s="29" t="n">
        <v>43</v>
      </c>
      <c r="AB489" s="29"/>
      <c r="AC489" s="30" t="s">
        <v>671</v>
      </c>
      <c r="AD489" s="23" t="s">
        <v>102</v>
      </c>
      <c r="AE489" s="23" t="s">
        <v>677</v>
      </c>
      <c r="AF489" s="24" t="s">
        <v>71</v>
      </c>
      <c r="AG489" s="33"/>
      <c r="AH489" s="23"/>
      <c r="AI489" s="23"/>
      <c r="AJ489" s="23"/>
      <c r="AK489" s="86" t="n">
        <v>100</v>
      </c>
      <c r="AL489" s="23"/>
      <c r="AM489" s="33"/>
      <c r="AN489" s="33"/>
      <c r="AO489" s="33"/>
      <c r="AP489" s="33"/>
      <c r="AQ489" s="39" t="n">
        <v>175</v>
      </c>
      <c r="AR489" s="29"/>
      <c r="AS489" s="23" t="s">
        <v>83</v>
      </c>
      <c r="AT489" s="24" t="s">
        <v>84</v>
      </c>
      <c r="AU489" s="23"/>
      <c r="AV489" s="23"/>
      <c r="AW489" s="23"/>
      <c r="AX489" s="23"/>
      <c r="AY489" s="23"/>
      <c r="AZ489" s="23"/>
      <c r="BA489" s="23"/>
      <c r="BB489" s="34"/>
      <c r="BC489" s="34" t="s">
        <v>785</v>
      </c>
      <c r="BD489" s="34"/>
      <c r="BE489" s="34"/>
      <c r="BF489" s="30" t="n">
        <v>30000</v>
      </c>
      <c r="BG489" s="87" t="n">
        <v>2014</v>
      </c>
      <c r="BH489" s="23"/>
      <c r="BI489" s="34"/>
      <c r="BJ489" s="92"/>
      <c r="BK489" s="92"/>
      <c r="BL489" s="93"/>
    </row>
    <row r="490" customFormat="false" ht="12.75" hidden="true" customHeight="true" outlineLevel="0" collapsed="false">
      <c r="A490" s="22" t="n">
        <v>154144</v>
      </c>
      <c r="B490" s="23" t="s">
        <v>795</v>
      </c>
      <c r="C490" s="23" t="s">
        <v>62</v>
      </c>
      <c r="D490" s="23"/>
      <c r="E490" s="23"/>
      <c r="F490" s="23"/>
      <c r="G490" s="23" t="s">
        <v>796</v>
      </c>
      <c r="H490" s="23"/>
      <c r="I490" s="23" t="s">
        <v>757</v>
      </c>
      <c r="J490" s="84" t="s">
        <v>747</v>
      </c>
      <c r="K490" s="84" t="n">
        <v>54013</v>
      </c>
      <c r="L490" s="23"/>
      <c r="M490" s="84" t="s">
        <v>758</v>
      </c>
      <c r="N490" s="23"/>
      <c r="O490" s="23"/>
      <c r="P490" s="23" t="n">
        <v>76</v>
      </c>
      <c r="Q490" s="23" t="n">
        <v>337</v>
      </c>
      <c r="R490" s="85"/>
      <c r="S490" s="85" t="n">
        <v>3</v>
      </c>
      <c r="T490" s="23"/>
      <c r="U490" s="23" t="s">
        <v>354</v>
      </c>
      <c r="V490" s="86" t="n">
        <v>6</v>
      </c>
      <c r="W490" s="30" t="n">
        <v>106.6</v>
      </c>
      <c r="X490" s="30"/>
      <c r="Y490" s="30"/>
      <c r="Z490" s="30"/>
      <c r="AA490" s="29" t="n">
        <v>55</v>
      </c>
      <c r="AB490" s="29"/>
      <c r="AC490" s="34" t="s">
        <v>671</v>
      </c>
      <c r="AD490" s="23" t="s">
        <v>147</v>
      </c>
      <c r="AE490" s="23" t="s">
        <v>677</v>
      </c>
      <c r="AF490" s="24" t="s">
        <v>71</v>
      </c>
      <c r="AG490" s="33"/>
      <c r="AH490" s="23" t="s">
        <v>678</v>
      </c>
      <c r="AI490" s="23"/>
      <c r="AJ490" s="23"/>
      <c r="AK490" s="86" t="n">
        <v>100</v>
      </c>
      <c r="AL490" s="23"/>
      <c r="AM490" s="33"/>
      <c r="AN490" s="33"/>
      <c r="AO490" s="33"/>
      <c r="AP490" s="24" t="s">
        <v>73</v>
      </c>
      <c r="AQ490" s="39" t="n">
        <v>165</v>
      </c>
      <c r="AR490" s="29"/>
      <c r="AS490" s="23" t="s">
        <v>678</v>
      </c>
      <c r="AT490" s="24" t="s">
        <v>84</v>
      </c>
      <c r="AU490" s="23"/>
      <c r="AV490" s="23"/>
      <c r="AW490" s="23"/>
      <c r="AX490" s="23"/>
      <c r="AY490" s="23"/>
      <c r="AZ490" s="23"/>
      <c r="BA490" s="23"/>
      <c r="BB490" s="34"/>
      <c r="BC490" s="34" t="s">
        <v>949</v>
      </c>
      <c r="BD490" s="34"/>
      <c r="BE490" s="34"/>
      <c r="BF490" s="30"/>
      <c r="BG490" s="87" t="n">
        <v>2009</v>
      </c>
      <c r="BH490" s="23"/>
      <c r="BI490" s="34"/>
      <c r="BJ490" s="92"/>
      <c r="BK490" s="92"/>
      <c r="BL490" s="93"/>
    </row>
    <row r="491" customFormat="false" ht="12.75" hidden="true" customHeight="true" outlineLevel="0" collapsed="false">
      <c r="A491" s="22" t="n">
        <v>154143</v>
      </c>
      <c r="B491" s="23" t="s">
        <v>795</v>
      </c>
      <c r="C491" s="23" t="s">
        <v>62</v>
      </c>
      <c r="D491" s="23"/>
      <c r="E491" s="23"/>
      <c r="F491" s="23"/>
      <c r="G491" s="23" t="s">
        <v>796</v>
      </c>
      <c r="H491" s="23"/>
      <c r="I491" s="23" t="s">
        <v>757</v>
      </c>
      <c r="J491" s="84" t="s">
        <v>747</v>
      </c>
      <c r="K491" s="84" t="n">
        <v>54013</v>
      </c>
      <c r="L491" s="23"/>
      <c r="M491" s="84" t="s">
        <v>758</v>
      </c>
      <c r="N491" s="23"/>
      <c r="O491" s="23"/>
      <c r="P491" s="23" t="n">
        <v>76</v>
      </c>
      <c r="Q491" s="23" t="n">
        <v>337</v>
      </c>
      <c r="R491" s="85"/>
      <c r="S491" s="85" t="n">
        <v>1</v>
      </c>
      <c r="T491" s="23"/>
      <c r="U491" s="23" t="s">
        <v>354</v>
      </c>
      <c r="V491" s="86" t="n">
        <v>6</v>
      </c>
      <c r="W491" s="30" t="n">
        <v>57.02</v>
      </c>
      <c r="X491" s="30"/>
      <c r="Y491" s="30"/>
      <c r="Z491" s="30"/>
      <c r="AA491" s="29" t="n">
        <v>30</v>
      </c>
      <c r="AB491" s="29"/>
      <c r="AC491" s="34" t="s">
        <v>671</v>
      </c>
      <c r="AD491" s="23" t="s">
        <v>147</v>
      </c>
      <c r="AE491" s="23" t="s">
        <v>677</v>
      </c>
      <c r="AF491" s="24" t="s">
        <v>71</v>
      </c>
      <c r="AG491" s="33"/>
      <c r="AH491" s="23" t="s">
        <v>678</v>
      </c>
      <c r="AI491" s="23"/>
      <c r="AJ491" s="23"/>
      <c r="AK491" s="86" t="n">
        <v>100</v>
      </c>
      <c r="AL491" s="23"/>
      <c r="AM491" s="33"/>
      <c r="AN491" s="33"/>
      <c r="AO491" s="33"/>
      <c r="AP491" s="24" t="s">
        <v>73</v>
      </c>
      <c r="AQ491" s="39" t="n">
        <v>90</v>
      </c>
      <c r="AR491" s="29"/>
      <c r="AS491" s="23" t="s">
        <v>678</v>
      </c>
      <c r="AT491" s="24" t="s">
        <v>84</v>
      </c>
      <c r="AU491" s="23"/>
      <c r="AV491" s="23"/>
      <c r="AW491" s="23"/>
      <c r="AX491" s="23"/>
      <c r="AY491" s="23"/>
      <c r="AZ491" s="23"/>
      <c r="BA491" s="23"/>
      <c r="BB491" s="34"/>
      <c r="BC491" s="34" t="s">
        <v>950</v>
      </c>
      <c r="BD491" s="34"/>
      <c r="BE491" s="34"/>
      <c r="BF491" s="30"/>
      <c r="BG491" s="87" t="n">
        <v>2009</v>
      </c>
      <c r="BH491" s="23"/>
      <c r="BI491" s="34"/>
      <c r="BJ491" s="92"/>
      <c r="BK491" s="92"/>
      <c r="BL491" s="93"/>
    </row>
    <row r="492" customFormat="false" ht="12.75" hidden="true" customHeight="true" outlineLevel="0" collapsed="false">
      <c r="A492" s="22" t="n">
        <v>154141</v>
      </c>
      <c r="B492" s="23" t="s">
        <v>795</v>
      </c>
      <c r="C492" s="23" t="s">
        <v>62</v>
      </c>
      <c r="D492" s="23"/>
      <c r="E492" s="23"/>
      <c r="F492" s="23"/>
      <c r="G492" s="23" t="s">
        <v>796</v>
      </c>
      <c r="H492" s="23"/>
      <c r="I492" s="23" t="s">
        <v>757</v>
      </c>
      <c r="J492" s="84" t="s">
        <v>747</v>
      </c>
      <c r="K492" s="84" t="n">
        <v>54013</v>
      </c>
      <c r="L492" s="23"/>
      <c r="M492" s="84" t="s">
        <v>758</v>
      </c>
      <c r="N492" s="23"/>
      <c r="O492" s="23"/>
      <c r="P492" s="23" t="n">
        <v>76</v>
      </c>
      <c r="Q492" s="23" t="n">
        <v>336</v>
      </c>
      <c r="R492" s="85"/>
      <c r="S492" s="85" t="n">
        <v>2</v>
      </c>
      <c r="T492" s="23" t="s">
        <v>951</v>
      </c>
      <c r="U492" s="23" t="s">
        <v>354</v>
      </c>
      <c r="V492" s="86" t="n">
        <v>6</v>
      </c>
      <c r="W492" s="30" t="n">
        <v>148.74</v>
      </c>
      <c r="X492" s="30"/>
      <c r="Y492" s="30"/>
      <c r="Z492" s="30"/>
      <c r="AA492" s="29" t="n">
        <v>60</v>
      </c>
      <c r="AB492" s="29"/>
      <c r="AC492" s="34" t="s">
        <v>671</v>
      </c>
      <c r="AD492" s="23" t="s">
        <v>147</v>
      </c>
      <c r="AE492" s="23" t="s">
        <v>677</v>
      </c>
      <c r="AF492" s="24" t="s">
        <v>71</v>
      </c>
      <c r="AG492" s="33"/>
      <c r="AH492" s="23" t="s">
        <v>678</v>
      </c>
      <c r="AI492" s="23"/>
      <c r="AJ492" s="23"/>
      <c r="AK492" s="86" t="n">
        <v>100</v>
      </c>
      <c r="AL492" s="23"/>
      <c r="AM492" s="33"/>
      <c r="AN492" s="33"/>
      <c r="AO492" s="33"/>
      <c r="AP492" s="24" t="s">
        <v>73</v>
      </c>
      <c r="AQ492" s="39" t="n">
        <v>180</v>
      </c>
      <c r="AR492" s="29"/>
      <c r="AS492" s="23" t="s">
        <v>678</v>
      </c>
      <c r="AT492" s="24" t="s">
        <v>84</v>
      </c>
      <c r="AU492" s="23"/>
      <c r="AV492" s="23"/>
      <c r="AW492" s="23"/>
      <c r="AX492" s="23"/>
      <c r="AY492" s="23"/>
      <c r="AZ492" s="23"/>
      <c r="BA492" s="23"/>
      <c r="BB492" s="34"/>
      <c r="BC492" s="34" t="s">
        <v>952</v>
      </c>
      <c r="BD492" s="34"/>
      <c r="BE492" s="34"/>
      <c r="BF492" s="30"/>
      <c r="BG492" s="87" t="n">
        <v>2009</v>
      </c>
      <c r="BH492" s="23"/>
      <c r="BI492" s="34"/>
      <c r="BJ492" s="92"/>
      <c r="BK492" s="92"/>
      <c r="BL492" s="93"/>
    </row>
    <row r="493" customFormat="false" ht="12.75" hidden="true" customHeight="true" outlineLevel="0" collapsed="false">
      <c r="A493" s="22" t="n">
        <v>154148</v>
      </c>
      <c r="B493" s="23" t="s">
        <v>953</v>
      </c>
      <c r="C493" s="23" t="s">
        <v>62</v>
      </c>
      <c r="D493" s="23"/>
      <c r="E493" s="23"/>
      <c r="F493" s="23"/>
      <c r="G493" s="23" t="s">
        <v>807</v>
      </c>
      <c r="H493" s="23"/>
      <c r="I493" s="23" t="s">
        <v>757</v>
      </c>
      <c r="J493" s="84" t="s">
        <v>747</v>
      </c>
      <c r="K493" s="84" t="n">
        <v>54013</v>
      </c>
      <c r="L493" s="23"/>
      <c r="M493" s="84" t="s">
        <v>758</v>
      </c>
      <c r="N493" s="23"/>
      <c r="O493" s="23"/>
      <c r="P493" s="23" t="n">
        <v>68</v>
      </c>
      <c r="Q493" s="23" t="n">
        <v>786</v>
      </c>
      <c r="R493" s="85"/>
      <c r="S493" s="85"/>
      <c r="T493" s="23"/>
      <c r="U493" s="23" t="s">
        <v>354</v>
      </c>
      <c r="V493" s="86" t="n">
        <v>7</v>
      </c>
      <c r="W493" s="30" t="n">
        <v>40.49</v>
      </c>
      <c r="X493" s="30"/>
      <c r="Y493" s="30"/>
      <c r="Z493" s="30"/>
      <c r="AA493" s="29" t="n">
        <v>14</v>
      </c>
      <c r="AB493" s="29"/>
      <c r="AC493" s="34"/>
      <c r="AD493" s="23" t="s">
        <v>102</v>
      </c>
      <c r="AE493" s="23" t="s">
        <v>677</v>
      </c>
      <c r="AF493" s="24" t="s">
        <v>71</v>
      </c>
      <c r="AG493" s="33"/>
      <c r="AH493" s="23" t="s">
        <v>678</v>
      </c>
      <c r="AI493" s="23"/>
      <c r="AJ493" s="23"/>
      <c r="AK493" s="86" t="n">
        <v>100</v>
      </c>
      <c r="AL493" s="23"/>
      <c r="AM493" s="33"/>
      <c r="AN493" s="33"/>
      <c r="AO493" s="33"/>
      <c r="AP493" s="24" t="s">
        <v>73</v>
      </c>
      <c r="AQ493" s="39" t="n">
        <v>42</v>
      </c>
      <c r="AR493" s="29"/>
      <c r="AS493" s="23" t="s">
        <v>678</v>
      </c>
      <c r="AT493" s="24" t="s">
        <v>75</v>
      </c>
      <c r="AU493" s="23"/>
      <c r="AV493" s="23"/>
      <c r="AW493" s="23"/>
      <c r="AX493" s="23"/>
      <c r="AY493" s="23"/>
      <c r="AZ493" s="23"/>
      <c r="BA493" s="23"/>
      <c r="BB493" s="34"/>
      <c r="BC493" s="34"/>
      <c r="BD493" s="34"/>
      <c r="BE493" s="34"/>
      <c r="BF493" s="30" t="n">
        <v>59800</v>
      </c>
      <c r="BG493" s="87" t="n">
        <v>2009</v>
      </c>
      <c r="BH493" s="23"/>
      <c r="BI493" s="34"/>
      <c r="BJ493" s="92"/>
      <c r="BK493" s="92"/>
      <c r="BL493" s="93"/>
    </row>
    <row r="494" customFormat="false" ht="12.75" hidden="true" customHeight="true" outlineLevel="0" collapsed="false">
      <c r="A494" s="22" t="n">
        <v>154147</v>
      </c>
      <c r="B494" s="23" t="s">
        <v>953</v>
      </c>
      <c r="C494" s="23" t="s">
        <v>62</v>
      </c>
      <c r="D494" s="23"/>
      <c r="E494" s="23"/>
      <c r="F494" s="23"/>
      <c r="G494" s="23" t="s">
        <v>807</v>
      </c>
      <c r="H494" s="23"/>
      <c r="I494" s="23" t="s">
        <v>757</v>
      </c>
      <c r="J494" s="84" t="s">
        <v>747</v>
      </c>
      <c r="K494" s="84" t="n">
        <v>54013</v>
      </c>
      <c r="L494" s="23"/>
      <c r="M494" s="84" t="s">
        <v>758</v>
      </c>
      <c r="N494" s="23"/>
      <c r="O494" s="23"/>
      <c r="P494" s="23" t="n">
        <v>68</v>
      </c>
      <c r="Q494" s="23" t="n">
        <v>785</v>
      </c>
      <c r="R494" s="85"/>
      <c r="S494" s="85" t="n">
        <v>2</v>
      </c>
      <c r="T494" s="23"/>
      <c r="U494" s="23" t="s">
        <v>354</v>
      </c>
      <c r="V494" s="86" t="n">
        <v>7</v>
      </c>
      <c r="W494" s="30" t="n">
        <v>66.52</v>
      </c>
      <c r="X494" s="30"/>
      <c r="Y494" s="30"/>
      <c r="Z494" s="30"/>
      <c r="AA494" s="29" t="n">
        <v>23</v>
      </c>
      <c r="AB494" s="29"/>
      <c r="AC494" s="34" t="s">
        <v>671</v>
      </c>
      <c r="AD494" s="23" t="s">
        <v>102</v>
      </c>
      <c r="AE494" s="23" t="s">
        <v>677</v>
      </c>
      <c r="AF494" s="24" t="s">
        <v>71</v>
      </c>
      <c r="AG494" s="33"/>
      <c r="AH494" s="23" t="s">
        <v>678</v>
      </c>
      <c r="AI494" s="23"/>
      <c r="AJ494" s="23"/>
      <c r="AK494" s="86" t="n">
        <v>100</v>
      </c>
      <c r="AL494" s="23"/>
      <c r="AM494" s="33"/>
      <c r="AN494" s="33"/>
      <c r="AO494" s="33"/>
      <c r="AP494" s="24" t="s">
        <v>73</v>
      </c>
      <c r="AQ494" s="39" t="n">
        <v>69</v>
      </c>
      <c r="AR494" s="29"/>
      <c r="AS494" s="23" t="s">
        <v>678</v>
      </c>
      <c r="AT494" s="24" t="s">
        <v>75</v>
      </c>
      <c r="AU494" s="23"/>
      <c r="AV494" s="23"/>
      <c r="AW494" s="23"/>
      <c r="AX494" s="23"/>
      <c r="AY494" s="23"/>
      <c r="AZ494" s="23"/>
      <c r="BA494" s="23"/>
      <c r="BB494" s="34"/>
      <c r="BC494" s="34"/>
      <c r="BD494" s="34"/>
      <c r="BE494" s="34"/>
      <c r="BF494" s="30"/>
      <c r="BG494" s="87" t="n">
        <v>2009</v>
      </c>
      <c r="BH494" s="23"/>
      <c r="BI494" s="34"/>
      <c r="BJ494" s="92"/>
      <c r="BK494" s="92"/>
      <c r="BL494" s="93"/>
    </row>
    <row r="495" customFormat="false" ht="12.75" hidden="true" customHeight="true" outlineLevel="0" collapsed="false">
      <c r="A495" s="116" t="n">
        <v>1222288</v>
      </c>
      <c r="B495" s="23" t="s">
        <v>954</v>
      </c>
      <c r="C495" s="23" t="s">
        <v>62</v>
      </c>
      <c r="D495" s="23"/>
      <c r="E495" s="23"/>
      <c r="F495" s="23"/>
      <c r="G495" s="23" t="s">
        <v>938</v>
      </c>
      <c r="H495" s="23" t="n">
        <v>28</v>
      </c>
      <c r="I495" s="23" t="s">
        <v>800</v>
      </c>
      <c r="J495" s="84" t="s">
        <v>747</v>
      </c>
      <c r="K495" s="84" t="n">
        <v>54035</v>
      </c>
      <c r="L495" s="23"/>
      <c r="M495" s="84" t="s">
        <v>801</v>
      </c>
      <c r="N495" s="23"/>
      <c r="O495" s="23"/>
      <c r="P495" s="23" t="n">
        <v>54</v>
      </c>
      <c r="Q495" s="23" t="n">
        <v>165</v>
      </c>
      <c r="R495" s="85"/>
      <c r="S495" s="85" t="n">
        <v>2</v>
      </c>
      <c r="T495" s="23"/>
      <c r="U495" s="23" t="s">
        <v>354</v>
      </c>
      <c r="V495" s="86" t="n">
        <v>5</v>
      </c>
      <c r="W495" s="30" t="n">
        <v>88.21</v>
      </c>
      <c r="X495" s="30"/>
      <c r="Y495" s="30"/>
      <c r="Z495" s="30"/>
      <c r="AA495" s="29" t="n">
        <v>32</v>
      </c>
      <c r="AB495" s="29"/>
      <c r="AC495" s="34"/>
      <c r="AD495" s="23" t="s">
        <v>69</v>
      </c>
      <c r="AE495" s="23" t="s">
        <v>651</v>
      </c>
      <c r="AF495" s="23" t="s">
        <v>762</v>
      </c>
      <c r="AG495" s="24" t="s">
        <v>72</v>
      </c>
      <c r="AH495" s="23" t="s">
        <v>32</v>
      </c>
      <c r="AI495" s="23"/>
      <c r="AJ495" s="23"/>
      <c r="AK495" s="85"/>
      <c r="AL495" s="23"/>
      <c r="AM495" s="33"/>
      <c r="AN495" s="33"/>
      <c r="AO495" s="33"/>
      <c r="AP495" s="33"/>
      <c r="AQ495" s="39" t="n">
        <v>96</v>
      </c>
      <c r="AR495" s="29"/>
      <c r="AS495" s="2" t="s">
        <v>74</v>
      </c>
      <c r="AT495" s="23" t="s">
        <v>133</v>
      </c>
      <c r="AU495" s="23"/>
      <c r="AV495" s="23"/>
      <c r="AW495" s="23" t="s">
        <v>72</v>
      </c>
      <c r="AX495" s="23"/>
      <c r="AY495" s="23"/>
      <c r="AZ495" s="23"/>
      <c r="BA495" s="23"/>
      <c r="BB495" s="36"/>
      <c r="BC495" s="36"/>
      <c r="BD495" s="36"/>
      <c r="BE495" s="36"/>
      <c r="BF495" s="29"/>
      <c r="BG495" s="87"/>
      <c r="BH495" s="23"/>
      <c r="BI495" s="34" t="s">
        <v>72</v>
      </c>
      <c r="BJ495" s="30" t="n">
        <v>32</v>
      </c>
      <c r="BK495" s="30" t="n">
        <v>3010.18</v>
      </c>
      <c r="BL495" s="34"/>
    </row>
    <row r="496" customFormat="false" ht="12.75" hidden="true" customHeight="true" outlineLevel="0" collapsed="false">
      <c r="A496" s="22" t="n">
        <v>170574</v>
      </c>
      <c r="B496" s="23" t="s">
        <v>856</v>
      </c>
      <c r="C496" s="23" t="s">
        <v>62</v>
      </c>
      <c r="D496" s="23"/>
      <c r="E496" s="23"/>
      <c r="F496" s="23"/>
      <c r="G496" s="23" t="s">
        <v>857</v>
      </c>
      <c r="H496" s="23"/>
      <c r="I496" s="23" t="s">
        <v>746</v>
      </c>
      <c r="J496" s="84" t="s">
        <v>747</v>
      </c>
      <c r="K496" s="84" t="n">
        <v>54100</v>
      </c>
      <c r="L496" s="23"/>
      <c r="M496" s="84" t="s">
        <v>748</v>
      </c>
      <c r="N496" s="23"/>
      <c r="O496" s="23"/>
      <c r="P496" s="23" t="n">
        <v>102</v>
      </c>
      <c r="Q496" s="23" t="n">
        <v>506</v>
      </c>
      <c r="R496" s="85"/>
      <c r="S496" s="85"/>
      <c r="T496" s="23"/>
      <c r="U496" s="23" t="s">
        <v>354</v>
      </c>
      <c r="V496" s="86" t="n">
        <v>6</v>
      </c>
      <c r="W496" s="30" t="n">
        <v>49.58</v>
      </c>
      <c r="X496" s="30"/>
      <c r="Y496" s="30"/>
      <c r="Z496" s="30"/>
      <c r="AA496" s="29" t="n">
        <v>20</v>
      </c>
      <c r="AB496" s="29"/>
      <c r="AC496" s="30" t="s">
        <v>671</v>
      </c>
      <c r="AD496" s="23" t="s">
        <v>69</v>
      </c>
      <c r="AE496" s="23" t="s">
        <v>651</v>
      </c>
      <c r="AF496" s="24" t="s">
        <v>71</v>
      </c>
      <c r="AG496" s="24" t="s">
        <v>72</v>
      </c>
      <c r="AH496" s="23" t="s">
        <v>32</v>
      </c>
      <c r="AI496" s="23"/>
      <c r="AJ496" s="23"/>
      <c r="AK496" s="86" t="n">
        <v>100</v>
      </c>
      <c r="AL496" s="23"/>
      <c r="AM496" s="33"/>
      <c r="AN496" s="33"/>
      <c r="AO496" s="33"/>
      <c r="AP496" s="24" t="s">
        <v>200</v>
      </c>
      <c r="AQ496" s="39" t="n">
        <v>60</v>
      </c>
      <c r="AR496" s="29"/>
      <c r="AS496" s="2" t="s">
        <v>74</v>
      </c>
      <c r="AT496" s="24" t="s">
        <v>75</v>
      </c>
      <c r="AU496" s="23"/>
      <c r="AV496" s="23"/>
      <c r="AW496" s="23"/>
      <c r="AX496" s="23"/>
      <c r="AY496" s="23"/>
      <c r="AZ496" s="23"/>
      <c r="BA496" s="23"/>
      <c r="BB496" s="34"/>
      <c r="BC496" s="34"/>
      <c r="BD496" s="34"/>
      <c r="BE496" s="34"/>
      <c r="BF496" s="30"/>
      <c r="BG496" s="87"/>
      <c r="BH496" s="23"/>
      <c r="BI496" s="34"/>
      <c r="BJ496" s="30"/>
      <c r="BK496" s="30"/>
      <c r="BL496" s="34"/>
    </row>
    <row r="497" customFormat="false" ht="12.75" hidden="true" customHeight="true" outlineLevel="0" collapsed="false">
      <c r="A497" s="22" t="n">
        <v>154149</v>
      </c>
      <c r="B497" s="23" t="s">
        <v>955</v>
      </c>
      <c r="C497" s="23" t="s">
        <v>62</v>
      </c>
      <c r="D497" s="23"/>
      <c r="E497" s="23"/>
      <c r="F497" s="23"/>
      <c r="G497" s="23" t="s">
        <v>865</v>
      </c>
      <c r="H497" s="23" t="n">
        <v>152</v>
      </c>
      <c r="I497" s="23" t="s">
        <v>746</v>
      </c>
      <c r="J497" s="84" t="s">
        <v>747</v>
      </c>
      <c r="K497" s="84" t="n">
        <v>54100</v>
      </c>
      <c r="L497" s="23"/>
      <c r="M497" s="84" t="s">
        <v>748</v>
      </c>
      <c r="N497" s="23"/>
      <c r="O497" s="23"/>
      <c r="P497" s="23" t="n">
        <v>94</v>
      </c>
      <c r="Q497" s="23" t="n">
        <v>962</v>
      </c>
      <c r="R497" s="85"/>
      <c r="S497" s="85" t="n">
        <v>2</v>
      </c>
      <c r="T497" s="23"/>
      <c r="U497" s="23" t="s">
        <v>354</v>
      </c>
      <c r="V497" s="86" t="n">
        <v>6</v>
      </c>
      <c r="W497" s="30" t="n">
        <v>297.48</v>
      </c>
      <c r="X497" s="30"/>
      <c r="Y497" s="30"/>
      <c r="Z497" s="30"/>
      <c r="AA497" s="29" t="n">
        <v>125</v>
      </c>
      <c r="AB497" s="29"/>
      <c r="AC497" s="30" t="s">
        <v>671</v>
      </c>
      <c r="AD497" s="23" t="s">
        <v>69</v>
      </c>
      <c r="AE497" s="23" t="s">
        <v>769</v>
      </c>
      <c r="AF497" s="24" t="s">
        <v>71</v>
      </c>
      <c r="AG497" s="24" t="s">
        <v>72</v>
      </c>
      <c r="AH497" s="23" t="s">
        <v>32</v>
      </c>
      <c r="AI497" s="23"/>
      <c r="AJ497" s="23"/>
      <c r="AK497" s="86" t="n">
        <v>100</v>
      </c>
      <c r="AL497" s="23"/>
      <c r="AM497" s="33"/>
      <c r="AN497" s="33"/>
      <c r="AO497" s="33"/>
      <c r="AP497" s="24" t="s">
        <v>178</v>
      </c>
      <c r="AQ497" s="39" t="n">
        <v>375</v>
      </c>
      <c r="AR497" s="29"/>
      <c r="AS497" s="24" t="s">
        <v>342</v>
      </c>
      <c r="AT497" s="24" t="s">
        <v>75</v>
      </c>
      <c r="AU497" s="33"/>
      <c r="AV497" s="23"/>
      <c r="AW497" s="23"/>
      <c r="AX497" s="23"/>
      <c r="AY497" s="23"/>
      <c r="AZ497" s="23"/>
      <c r="BA497" s="23"/>
      <c r="BB497" s="36"/>
      <c r="BC497" s="36"/>
      <c r="BD497" s="36"/>
      <c r="BE497" s="36"/>
      <c r="BF497" s="29"/>
      <c r="BG497" s="87"/>
      <c r="BH497" s="23"/>
      <c r="BI497" s="34"/>
      <c r="BJ497" s="30"/>
      <c r="BK497" s="30"/>
      <c r="BL497" s="34"/>
    </row>
    <row r="498" customFormat="false" ht="12.75" hidden="true" customHeight="true" outlineLevel="0" collapsed="false">
      <c r="A498" s="22" t="n">
        <v>148713</v>
      </c>
      <c r="B498" s="23" t="s">
        <v>956</v>
      </c>
      <c r="C498" s="23" t="s">
        <v>62</v>
      </c>
      <c r="D498" s="23"/>
      <c r="E498" s="23"/>
      <c r="F498" s="23"/>
      <c r="G498" s="23" t="s">
        <v>760</v>
      </c>
      <c r="H498" s="23"/>
      <c r="I498" s="23" t="s">
        <v>820</v>
      </c>
      <c r="J498" s="84" t="s">
        <v>747</v>
      </c>
      <c r="K498" s="84" t="n">
        <v>54027</v>
      </c>
      <c r="L498" s="23"/>
      <c r="M498" s="84" t="s">
        <v>821</v>
      </c>
      <c r="N498" s="23"/>
      <c r="O498" s="23"/>
      <c r="P498" s="23" t="n">
        <v>153</v>
      </c>
      <c r="Q498" s="23" t="n">
        <v>159</v>
      </c>
      <c r="R498" s="85"/>
      <c r="S498" s="85"/>
      <c r="T498" s="23"/>
      <c r="U498" s="23" t="s">
        <v>354</v>
      </c>
      <c r="V498" s="86" t="n">
        <v>7</v>
      </c>
      <c r="W498" s="30" t="n">
        <v>491.41</v>
      </c>
      <c r="X498" s="30"/>
      <c r="Y498" s="30"/>
      <c r="Z498" s="30"/>
      <c r="AA498" s="29" t="n">
        <v>173</v>
      </c>
      <c r="AB498" s="29"/>
      <c r="AC498" s="34" t="s">
        <v>671</v>
      </c>
      <c r="AD498" s="23" t="s">
        <v>102</v>
      </c>
      <c r="AE498" s="23" t="s">
        <v>651</v>
      </c>
      <c r="AF498" s="24" t="s">
        <v>71</v>
      </c>
      <c r="AG498" s="24" t="s">
        <v>72</v>
      </c>
      <c r="AH498" s="23" t="s">
        <v>32</v>
      </c>
      <c r="AI498" s="23"/>
      <c r="AJ498" s="23"/>
      <c r="AK498" s="86" t="n">
        <v>100</v>
      </c>
      <c r="AL498" s="23"/>
      <c r="AM498" s="33"/>
      <c r="AN498" s="33"/>
      <c r="AO498" s="33"/>
      <c r="AP498" s="24" t="s">
        <v>141</v>
      </c>
      <c r="AQ498" s="39" t="n">
        <v>519</v>
      </c>
      <c r="AR498" s="29"/>
      <c r="AS498" s="2" t="s">
        <v>74</v>
      </c>
      <c r="AT498" s="24" t="s">
        <v>75</v>
      </c>
      <c r="AU498" s="23"/>
      <c r="AV498" s="23"/>
      <c r="AW498" s="23"/>
      <c r="AX498" s="23"/>
      <c r="AY498" s="23"/>
      <c r="AZ498" s="23"/>
      <c r="BA498" s="23"/>
      <c r="BB498" s="36"/>
      <c r="BC498" s="36"/>
      <c r="BD498" s="36"/>
      <c r="BE498" s="36"/>
      <c r="BF498" s="29"/>
      <c r="BG498" s="87"/>
      <c r="BH498" s="23"/>
      <c r="BI498" s="34"/>
      <c r="BJ498" s="30"/>
      <c r="BK498" s="30"/>
      <c r="BL498" s="34"/>
    </row>
    <row r="499" customFormat="false" ht="12.75" hidden="true" customHeight="true" outlineLevel="0" collapsed="false">
      <c r="A499" s="117" t="n">
        <v>1222300</v>
      </c>
      <c r="B499" s="23" t="s">
        <v>957</v>
      </c>
      <c r="C499" s="23" t="s">
        <v>62</v>
      </c>
      <c r="D499" s="23"/>
      <c r="E499" s="23"/>
      <c r="F499" s="23"/>
      <c r="G499" s="23" t="s">
        <v>958</v>
      </c>
      <c r="H499" s="23" t="n">
        <v>21</v>
      </c>
      <c r="I499" s="23" t="s">
        <v>820</v>
      </c>
      <c r="J499" s="84" t="s">
        <v>747</v>
      </c>
      <c r="K499" s="84" t="n">
        <v>54027</v>
      </c>
      <c r="L499" s="23"/>
      <c r="M499" s="84" t="s">
        <v>821</v>
      </c>
      <c r="N499" s="23"/>
      <c r="O499" s="23"/>
      <c r="P499" s="23" t="n">
        <v>165</v>
      </c>
      <c r="Q499" s="23" t="n">
        <v>55</v>
      </c>
      <c r="R499" s="85"/>
      <c r="S499" s="85" t="n">
        <v>4</v>
      </c>
      <c r="T499" s="23" t="s">
        <v>959</v>
      </c>
      <c r="U499" s="23" t="s">
        <v>960</v>
      </c>
      <c r="V499" s="23" t="s">
        <v>169</v>
      </c>
      <c r="W499" s="30" t="n">
        <v>466.36</v>
      </c>
      <c r="X499" s="30"/>
      <c r="Y499" s="30"/>
      <c r="Z499" s="30"/>
      <c r="AA499" s="29" t="n">
        <v>215</v>
      </c>
      <c r="AB499" s="29"/>
      <c r="AC499" s="34"/>
      <c r="AD499" s="23" t="s">
        <v>69</v>
      </c>
      <c r="AE499" s="23" t="s">
        <v>651</v>
      </c>
      <c r="AF499" s="23" t="s">
        <v>749</v>
      </c>
      <c r="AG499" s="24" t="s">
        <v>72</v>
      </c>
      <c r="AH499" s="23" t="s">
        <v>32</v>
      </c>
      <c r="AI499" s="23"/>
      <c r="AJ499" s="23"/>
      <c r="AK499" s="85"/>
      <c r="AL499" s="23"/>
      <c r="AM499" s="33"/>
      <c r="AN499" s="33"/>
      <c r="AO499" s="33"/>
      <c r="AP499" s="24" t="s">
        <v>94</v>
      </c>
      <c r="AQ499" s="39"/>
      <c r="AR499" s="29"/>
      <c r="AS499" s="2" t="s">
        <v>74</v>
      </c>
      <c r="AT499" s="23" t="s">
        <v>133</v>
      </c>
      <c r="AU499" s="23"/>
      <c r="AV499" s="23"/>
      <c r="AW499" s="23" t="s">
        <v>72</v>
      </c>
      <c r="AX499" s="23"/>
      <c r="AY499" s="23"/>
      <c r="AZ499" s="23"/>
      <c r="BA499" s="23"/>
      <c r="BB499" s="36"/>
      <c r="BC499" s="36"/>
      <c r="BD499" s="36"/>
      <c r="BE499" s="36"/>
      <c r="BF499" s="29"/>
      <c r="BG499" s="87"/>
      <c r="BH499" s="23"/>
      <c r="BI499" s="34"/>
      <c r="BJ499" s="30"/>
      <c r="BK499" s="30"/>
      <c r="BL499" s="34"/>
    </row>
    <row r="500" customFormat="false" ht="12.75" hidden="true" customHeight="true" outlineLevel="0" collapsed="false">
      <c r="A500" s="22" t="n">
        <v>148164</v>
      </c>
      <c r="B500" s="23" t="s">
        <v>834</v>
      </c>
      <c r="C500" s="23" t="s">
        <v>62</v>
      </c>
      <c r="D500" s="23"/>
      <c r="E500" s="23"/>
      <c r="F500" s="23"/>
      <c r="G500" s="23" t="s">
        <v>835</v>
      </c>
      <c r="H500" s="23"/>
      <c r="I500" s="23" t="s">
        <v>776</v>
      </c>
      <c r="J500" s="84" t="s">
        <v>747</v>
      </c>
      <c r="K500" s="84" t="n">
        <v>54033</v>
      </c>
      <c r="L500" s="23"/>
      <c r="M500" s="84" t="s">
        <v>777</v>
      </c>
      <c r="N500" s="23"/>
      <c r="O500" s="23"/>
      <c r="P500" s="23" t="n">
        <v>36</v>
      </c>
      <c r="Q500" s="23" t="n">
        <v>617</v>
      </c>
      <c r="R500" s="85"/>
      <c r="S500" s="85"/>
      <c r="T500" s="23"/>
      <c r="U500" s="23" t="s">
        <v>358</v>
      </c>
      <c r="V500" s="86" t="n">
        <v>4</v>
      </c>
      <c r="W500" s="30" t="n">
        <v>53.56</v>
      </c>
      <c r="X500" s="30"/>
      <c r="Y500" s="30"/>
      <c r="Z500" s="30"/>
      <c r="AA500" s="29" t="n">
        <v>18</v>
      </c>
      <c r="AB500" s="29"/>
      <c r="AC500" s="30" t="s">
        <v>671</v>
      </c>
      <c r="AD500" s="23" t="s">
        <v>69</v>
      </c>
      <c r="AE500" s="23" t="s">
        <v>651</v>
      </c>
      <c r="AF500" s="24" t="s">
        <v>71</v>
      </c>
      <c r="AG500" s="24" t="s">
        <v>72</v>
      </c>
      <c r="AH500" s="23" t="s">
        <v>32</v>
      </c>
      <c r="AI500" s="23"/>
      <c r="AJ500" s="23"/>
      <c r="AK500" s="86" t="n">
        <v>100</v>
      </c>
      <c r="AL500" s="23"/>
      <c r="AM500" s="33"/>
      <c r="AN500" s="33"/>
      <c r="AO500" s="33"/>
      <c r="AP500" s="24" t="s">
        <v>246</v>
      </c>
      <c r="AQ500" s="39" t="n">
        <v>54</v>
      </c>
      <c r="AR500" s="29"/>
      <c r="AS500" s="2" t="s">
        <v>74</v>
      </c>
      <c r="AT500" s="24" t="s">
        <v>75</v>
      </c>
      <c r="AU500" s="23"/>
      <c r="AV500" s="23"/>
      <c r="AW500" s="23"/>
      <c r="AX500" s="23"/>
      <c r="AY500" s="23"/>
      <c r="AZ500" s="23"/>
      <c r="BA500" s="23"/>
      <c r="BB500" s="36"/>
      <c r="BC500" s="36"/>
      <c r="BD500" s="36"/>
      <c r="BE500" s="36"/>
      <c r="BF500" s="29"/>
      <c r="BG500" s="87"/>
      <c r="BH500" s="23"/>
      <c r="BI500" s="34"/>
      <c r="BJ500" s="30"/>
      <c r="BK500" s="30"/>
      <c r="BL500" s="34"/>
    </row>
    <row r="501" customFormat="false" ht="12.75" hidden="true" customHeight="true" outlineLevel="0" collapsed="false">
      <c r="A501" s="22" t="n">
        <v>148616</v>
      </c>
      <c r="B501" s="23" t="s">
        <v>882</v>
      </c>
      <c r="C501" s="23" t="s">
        <v>62</v>
      </c>
      <c r="D501" s="23"/>
      <c r="E501" s="23"/>
      <c r="F501" s="23"/>
      <c r="G501" s="23" t="s">
        <v>883</v>
      </c>
      <c r="H501" s="23" t="n">
        <v>128</v>
      </c>
      <c r="I501" s="23" t="s">
        <v>757</v>
      </c>
      <c r="J501" s="84" t="s">
        <v>747</v>
      </c>
      <c r="K501" s="84" t="n">
        <v>54013</v>
      </c>
      <c r="L501" s="23"/>
      <c r="M501" s="84" t="s">
        <v>758</v>
      </c>
      <c r="N501" s="23"/>
      <c r="O501" s="23"/>
      <c r="P501" s="23" t="n">
        <v>143</v>
      </c>
      <c r="Q501" s="23" t="n">
        <v>687</v>
      </c>
      <c r="R501" s="85"/>
      <c r="S501" s="85"/>
      <c r="T501" s="23"/>
      <c r="U501" s="23" t="s">
        <v>358</v>
      </c>
      <c r="V501" s="86" t="n">
        <v>6</v>
      </c>
      <c r="W501" s="30" t="n">
        <v>69.72</v>
      </c>
      <c r="X501" s="30"/>
      <c r="Y501" s="30"/>
      <c r="Z501" s="30"/>
      <c r="AA501" s="29" t="n">
        <v>30</v>
      </c>
      <c r="AB501" s="29"/>
      <c r="AC501" s="34" t="s">
        <v>671</v>
      </c>
      <c r="AD501" s="23" t="s">
        <v>69</v>
      </c>
      <c r="AE501" s="23" t="s">
        <v>769</v>
      </c>
      <c r="AF501" s="24" t="s">
        <v>71</v>
      </c>
      <c r="AG501" s="24" t="s">
        <v>72</v>
      </c>
      <c r="AH501" s="23" t="s">
        <v>32</v>
      </c>
      <c r="AI501" s="23"/>
      <c r="AJ501" s="23"/>
      <c r="AK501" s="86" t="n">
        <v>100</v>
      </c>
      <c r="AL501" s="23"/>
      <c r="AM501" s="33"/>
      <c r="AN501" s="33"/>
      <c r="AO501" s="33"/>
      <c r="AP501" s="33"/>
      <c r="AQ501" s="39" t="n">
        <v>90</v>
      </c>
      <c r="AR501" s="29"/>
      <c r="AS501" s="23" t="s">
        <v>781</v>
      </c>
      <c r="AT501" s="24" t="s">
        <v>75</v>
      </c>
      <c r="AU501" s="23"/>
      <c r="AV501" s="23"/>
      <c r="AW501" s="23"/>
      <c r="AX501" s="23"/>
      <c r="AY501" s="23"/>
      <c r="AZ501" s="23"/>
      <c r="BA501" s="23"/>
      <c r="BB501" s="36"/>
      <c r="BC501" s="36"/>
      <c r="BD501" s="36"/>
      <c r="BE501" s="36"/>
      <c r="BF501" s="29"/>
      <c r="BG501" s="87"/>
      <c r="BH501" s="23"/>
      <c r="BI501" s="34"/>
      <c r="BJ501" s="92"/>
      <c r="BK501" s="92"/>
      <c r="BL501" s="93"/>
    </row>
    <row r="502" customFormat="false" ht="12.75" hidden="true" customHeight="true" outlineLevel="0" collapsed="false">
      <c r="A502" s="22" t="n">
        <v>154142</v>
      </c>
      <c r="B502" s="23" t="s">
        <v>795</v>
      </c>
      <c r="C502" s="23" t="s">
        <v>62</v>
      </c>
      <c r="D502" s="23"/>
      <c r="E502" s="23"/>
      <c r="F502" s="23"/>
      <c r="G502" s="23" t="s">
        <v>961</v>
      </c>
      <c r="H502" s="23"/>
      <c r="I502" s="23" t="s">
        <v>757</v>
      </c>
      <c r="J502" s="84" t="s">
        <v>747</v>
      </c>
      <c r="K502" s="84" t="n">
        <v>54013</v>
      </c>
      <c r="L502" s="23"/>
      <c r="M502" s="84" t="s">
        <v>758</v>
      </c>
      <c r="N502" s="23"/>
      <c r="O502" s="23"/>
      <c r="P502" s="23" t="n">
        <v>76</v>
      </c>
      <c r="Q502" s="23" t="n">
        <v>336</v>
      </c>
      <c r="R502" s="85"/>
      <c r="S502" s="85" t="n">
        <v>1</v>
      </c>
      <c r="T502" s="23"/>
      <c r="U502" s="23" t="s">
        <v>358</v>
      </c>
      <c r="V502" s="86" t="n">
        <v>5</v>
      </c>
      <c r="W502" s="30" t="n">
        <v>143.27</v>
      </c>
      <c r="X502" s="30"/>
      <c r="Y502" s="30"/>
      <c r="Z502" s="30"/>
      <c r="AA502" s="29" t="n">
        <v>73</v>
      </c>
      <c r="AB502" s="29"/>
      <c r="AC502" s="34" t="s">
        <v>671</v>
      </c>
      <c r="AD502" s="23" t="s">
        <v>147</v>
      </c>
      <c r="AE502" s="23" t="s">
        <v>677</v>
      </c>
      <c r="AF502" s="24" t="s">
        <v>71</v>
      </c>
      <c r="AG502" s="33"/>
      <c r="AH502" s="23" t="s">
        <v>678</v>
      </c>
      <c r="AI502" s="23"/>
      <c r="AJ502" s="23"/>
      <c r="AK502" s="86" t="n">
        <v>100</v>
      </c>
      <c r="AL502" s="23"/>
      <c r="AM502" s="33"/>
      <c r="AN502" s="33"/>
      <c r="AO502" s="33"/>
      <c r="AP502" s="24" t="s">
        <v>73</v>
      </c>
      <c r="AQ502" s="39" t="n">
        <v>220</v>
      </c>
      <c r="AR502" s="29"/>
      <c r="AS502" s="23" t="s">
        <v>678</v>
      </c>
      <c r="AT502" s="24" t="s">
        <v>84</v>
      </c>
      <c r="AU502" s="23"/>
      <c r="AV502" s="23"/>
      <c r="AW502" s="23"/>
      <c r="AX502" s="23"/>
      <c r="AY502" s="23"/>
      <c r="AZ502" s="23"/>
      <c r="BA502" s="23"/>
      <c r="BB502" s="34"/>
      <c r="BC502" s="34" t="s">
        <v>962</v>
      </c>
      <c r="BD502" s="34"/>
      <c r="BE502" s="34"/>
      <c r="BF502" s="30"/>
      <c r="BG502" s="87" t="n">
        <v>2009</v>
      </c>
      <c r="BH502" s="23"/>
      <c r="BI502" s="34"/>
      <c r="BJ502" s="92"/>
      <c r="BK502" s="92"/>
      <c r="BL502" s="93"/>
    </row>
    <row r="503" customFormat="false" ht="12.75" hidden="true" customHeight="true" outlineLevel="0" collapsed="false">
      <c r="A503" s="22" t="n">
        <v>154146</v>
      </c>
      <c r="B503" s="23" t="s">
        <v>963</v>
      </c>
      <c r="C503" s="23" t="s">
        <v>62</v>
      </c>
      <c r="D503" s="23"/>
      <c r="E503" s="23"/>
      <c r="F503" s="23"/>
      <c r="G503" s="23" t="s">
        <v>807</v>
      </c>
      <c r="H503" s="23"/>
      <c r="I503" s="23" t="s">
        <v>757</v>
      </c>
      <c r="J503" s="84" t="s">
        <v>747</v>
      </c>
      <c r="K503" s="84" t="n">
        <v>54013</v>
      </c>
      <c r="L503" s="23"/>
      <c r="M503" s="84" t="s">
        <v>758</v>
      </c>
      <c r="N503" s="23"/>
      <c r="O503" s="23"/>
      <c r="P503" s="23" t="n">
        <v>68</v>
      </c>
      <c r="Q503" s="23" t="n">
        <v>785</v>
      </c>
      <c r="R503" s="85"/>
      <c r="S503" s="85" t="n">
        <v>1</v>
      </c>
      <c r="T503" s="23"/>
      <c r="U503" s="23" t="s">
        <v>358</v>
      </c>
      <c r="V503" s="86" t="n">
        <v>8</v>
      </c>
      <c r="W503" s="30" t="n">
        <v>80.05</v>
      </c>
      <c r="X503" s="30"/>
      <c r="Y503" s="30"/>
      <c r="Z503" s="30"/>
      <c r="AA503" s="29" t="n">
        <v>25</v>
      </c>
      <c r="AB503" s="29"/>
      <c r="AC503" s="34" t="s">
        <v>671</v>
      </c>
      <c r="AD503" s="23" t="s">
        <v>102</v>
      </c>
      <c r="AE503" s="23" t="s">
        <v>677</v>
      </c>
      <c r="AF503" s="24" t="s">
        <v>71</v>
      </c>
      <c r="AG503" s="33"/>
      <c r="AH503" s="23" t="s">
        <v>678</v>
      </c>
      <c r="AI503" s="23"/>
      <c r="AJ503" s="23"/>
      <c r="AK503" s="86" t="n">
        <v>100</v>
      </c>
      <c r="AL503" s="23"/>
      <c r="AM503" s="33"/>
      <c r="AN503" s="33"/>
      <c r="AO503" s="33"/>
      <c r="AP503" s="24" t="s">
        <v>73</v>
      </c>
      <c r="AQ503" s="39" t="n">
        <v>75</v>
      </c>
      <c r="AR503" s="29"/>
      <c r="AS503" s="23" t="s">
        <v>678</v>
      </c>
      <c r="AT503" s="24" t="s">
        <v>75</v>
      </c>
      <c r="AU503" s="23"/>
      <c r="AV503" s="23"/>
      <c r="AW503" s="23"/>
      <c r="AX503" s="23"/>
      <c r="AY503" s="23"/>
      <c r="AZ503" s="23"/>
      <c r="BA503" s="23"/>
      <c r="BB503" s="34"/>
      <c r="BC503" s="34"/>
      <c r="BD503" s="34"/>
      <c r="BE503" s="34"/>
      <c r="BF503" s="30"/>
      <c r="BG503" s="87" t="n">
        <v>2009</v>
      </c>
      <c r="BH503" s="23"/>
      <c r="BI503" s="34"/>
      <c r="BJ503" s="92"/>
      <c r="BK503" s="92"/>
      <c r="BL503" s="93"/>
    </row>
    <row r="504" customFormat="false" ht="12.75" hidden="true" customHeight="true" outlineLevel="0" collapsed="false">
      <c r="A504" s="83" t="n">
        <v>1222054</v>
      </c>
      <c r="B504" s="23" t="s">
        <v>964</v>
      </c>
      <c r="C504" s="23" t="s">
        <v>62</v>
      </c>
      <c r="D504" s="23"/>
      <c r="E504" s="23"/>
      <c r="F504" s="23"/>
      <c r="G504" s="23" t="s">
        <v>745</v>
      </c>
      <c r="H504" s="23" t="n">
        <v>9</v>
      </c>
      <c r="I504" s="23" t="s">
        <v>746</v>
      </c>
      <c r="J504" s="84" t="s">
        <v>747</v>
      </c>
      <c r="K504" s="84" t="n">
        <v>54100</v>
      </c>
      <c r="L504" s="23"/>
      <c r="M504" s="84" t="s">
        <v>748</v>
      </c>
      <c r="N504" s="23"/>
      <c r="O504" s="23"/>
      <c r="P504" s="23" t="n">
        <v>149</v>
      </c>
      <c r="Q504" s="23" t="n">
        <v>387</v>
      </c>
      <c r="R504" s="85"/>
      <c r="S504" s="85" t="n">
        <v>13</v>
      </c>
      <c r="T504" s="23"/>
      <c r="U504" s="23" t="s">
        <v>358</v>
      </c>
      <c r="V504" s="86" t="n">
        <v>5</v>
      </c>
      <c r="W504" s="30" t="n">
        <v>122.71</v>
      </c>
      <c r="X504" s="30"/>
      <c r="Y504" s="30"/>
      <c r="Z504" s="30"/>
      <c r="AA504" s="29" t="n">
        <v>44</v>
      </c>
      <c r="AB504" s="29"/>
      <c r="AC504" s="34"/>
      <c r="AD504" s="23" t="s">
        <v>69</v>
      </c>
      <c r="AE504" s="33" t="s">
        <v>651</v>
      </c>
      <c r="AF504" s="23" t="s">
        <v>749</v>
      </c>
      <c r="AG504" s="24" t="s">
        <v>72</v>
      </c>
      <c r="AH504" s="23" t="s">
        <v>32</v>
      </c>
      <c r="AI504" s="23"/>
      <c r="AJ504" s="23"/>
      <c r="AK504" s="85"/>
      <c r="AL504" s="23"/>
      <c r="AM504" s="33"/>
      <c r="AN504" s="33"/>
      <c r="AO504" s="33"/>
      <c r="AP504" s="33"/>
      <c r="AQ504" s="39" t="n">
        <v>120</v>
      </c>
      <c r="AR504" s="29"/>
      <c r="AS504" s="2" t="s">
        <v>74</v>
      </c>
      <c r="AT504" s="23" t="s">
        <v>133</v>
      </c>
      <c r="AU504" s="33"/>
      <c r="AV504" s="23"/>
      <c r="AW504" s="23" t="s">
        <v>72</v>
      </c>
      <c r="AX504" s="23"/>
      <c r="AY504" s="23"/>
      <c r="AZ504" s="23"/>
      <c r="BA504" s="23"/>
      <c r="BB504" s="36"/>
      <c r="BC504" s="36"/>
      <c r="BD504" s="36"/>
      <c r="BE504" s="36"/>
      <c r="BF504" s="29"/>
      <c r="BG504" s="87"/>
      <c r="BH504" s="23"/>
      <c r="BI504" s="34"/>
      <c r="BJ504" s="30"/>
      <c r="BK504" s="30"/>
      <c r="BL504" s="34"/>
    </row>
    <row r="505" customFormat="false" ht="12.75" hidden="true" customHeight="true" outlineLevel="0" collapsed="false">
      <c r="A505" s="22" t="n">
        <v>180168</v>
      </c>
      <c r="B505" s="23" t="s">
        <v>965</v>
      </c>
      <c r="C505" s="23" t="s">
        <v>62</v>
      </c>
      <c r="D505" s="23"/>
      <c r="E505" s="23"/>
      <c r="F505" s="23"/>
      <c r="G505" s="23" t="s">
        <v>810</v>
      </c>
      <c r="H505" s="23" t="n">
        <v>4</v>
      </c>
      <c r="I505" s="23" t="s">
        <v>811</v>
      </c>
      <c r="J505" s="84" t="s">
        <v>747</v>
      </c>
      <c r="K505" s="84" t="n">
        <v>54021</v>
      </c>
      <c r="L505" s="23"/>
      <c r="M505" s="84" t="s">
        <v>812</v>
      </c>
      <c r="N505" s="23"/>
      <c r="O505" s="23"/>
      <c r="P505" s="23" t="n">
        <v>53</v>
      </c>
      <c r="Q505" s="23" t="n">
        <v>1198</v>
      </c>
      <c r="R505" s="85"/>
      <c r="S505" s="85"/>
      <c r="T505" s="23"/>
      <c r="U505" s="23" t="s">
        <v>360</v>
      </c>
      <c r="V505" s="23"/>
      <c r="W505" s="30" t="n">
        <v>125</v>
      </c>
      <c r="X505" s="30"/>
      <c r="Y505" s="30"/>
      <c r="Z505" s="30"/>
      <c r="AA505" s="29"/>
      <c r="AB505" s="29"/>
      <c r="AC505" s="30" t="s">
        <v>671</v>
      </c>
      <c r="AD505" s="23" t="s">
        <v>102</v>
      </c>
      <c r="AE505" s="23" t="s">
        <v>769</v>
      </c>
      <c r="AF505" s="24" t="s">
        <v>71</v>
      </c>
      <c r="AG505" s="24" t="s">
        <v>72</v>
      </c>
      <c r="AH505" s="23" t="s">
        <v>32</v>
      </c>
      <c r="AI505" s="23"/>
      <c r="AJ505" s="23"/>
      <c r="AK505" s="86" t="n">
        <v>100</v>
      </c>
      <c r="AL505" s="23"/>
      <c r="AM505" s="33"/>
      <c r="AN505" s="33"/>
      <c r="AO505" s="33"/>
      <c r="AP505" s="33"/>
      <c r="AQ505" s="39"/>
      <c r="AR505" s="29"/>
      <c r="AS505" s="23" t="s">
        <v>966</v>
      </c>
      <c r="AT505" s="24" t="s">
        <v>75</v>
      </c>
      <c r="AU505" s="23"/>
      <c r="AV505" s="23"/>
      <c r="AW505" s="23"/>
      <c r="AX505" s="23"/>
      <c r="AY505" s="23"/>
      <c r="AZ505" s="23"/>
      <c r="BA505" s="23"/>
      <c r="BB505" s="36"/>
      <c r="BC505" s="36"/>
      <c r="BD505" s="36"/>
      <c r="BE505" s="36"/>
      <c r="BF505" s="29"/>
      <c r="BG505" s="87"/>
      <c r="BH505" s="23"/>
      <c r="BI505" s="34"/>
      <c r="BJ505" s="30"/>
      <c r="BK505" s="30"/>
      <c r="BL505" s="34"/>
    </row>
    <row r="506" customFormat="false" ht="12.75" hidden="true" customHeight="true" outlineLevel="0" collapsed="false">
      <c r="A506" s="22" t="n">
        <v>148619</v>
      </c>
      <c r="B506" s="23" t="s">
        <v>967</v>
      </c>
      <c r="C506" s="23" t="s">
        <v>62</v>
      </c>
      <c r="D506" s="23"/>
      <c r="E506" s="23"/>
      <c r="F506" s="23"/>
      <c r="G506" s="23" t="s">
        <v>844</v>
      </c>
      <c r="H506" s="23"/>
      <c r="I506" s="23" t="s">
        <v>757</v>
      </c>
      <c r="J506" s="84" t="s">
        <v>747</v>
      </c>
      <c r="K506" s="84" t="n">
        <v>54013</v>
      </c>
      <c r="L506" s="23"/>
      <c r="M506" s="84" t="s">
        <v>758</v>
      </c>
      <c r="N506" s="23"/>
      <c r="O506" s="23"/>
      <c r="P506" s="23" t="n">
        <v>68</v>
      </c>
      <c r="Q506" s="23" t="n">
        <v>906</v>
      </c>
      <c r="R506" s="85"/>
      <c r="S506" s="85"/>
      <c r="T506" s="23"/>
      <c r="U506" s="23" t="s">
        <v>360</v>
      </c>
      <c r="V506" s="23"/>
      <c r="W506" s="30" t="n">
        <v>1432</v>
      </c>
      <c r="X506" s="30"/>
      <c r="Y506" s="30"/>
      <c r="Z506" s="30"/>
      <c r="AA506" s="29"/>
      <c r="AB506" s="29"/>
      <c r="AC506" s="34" t="s">
        <v>671</v>
      </c>
      <c r="AD506" s="23" t="s">
        <v>86</v>
      </c>
      <c r="AE506" s="23" t="s">
        <v>651</v>
      </c>
      <c r="AF506" s="24" t="s">
        <v>71</v>
      </c>
      <c r="AG506" s="24" t="s">
        <v>72</v>
      </c>
      <c r="AH506" s="23" t="s">
        <v>32</v>
      </c>
      <c r="AI506" s="23"/>
      <c r="AJ506" s="23"/>
      <c r="AK506" s="86" t="n">
        <v>100</v>
      </c>
      <c r="AL506" s="23"/>
      <c r="AM506" s="33"/>
      <c r="AN506" s="33"/>
      <c r="AO506" s="33"/>
      <c r="AP506" s="33"/>
      <c r="AQ506" s="39"/>
      <c r="AR506" s="29"/>
      <c r="AS506" s="2" t="s">
        <v>74</v>
      </c>
      <c r="AT506" s="24" t="s">
        <v>75</v>
      </c>
      <c r="AU506" s="23"/>
      <c r="AV506" s="23"/>
      <c r="AW506" s="23"/>
      <c r="AX506" s="23"/>
      <c r="AY506" s="23"/>
      <c r="AZ506" s="23"/>
      <c r="BA506" s="23"/>
      <c r="BB506" s="36"/>
      <c r="BC506" s="36"/>
      <c r="BD506" s="36"/>
      <c r="BE506" s="36"/>
      <c r="BF506" s="29"/>
      <c r="BG506" s="87"/>
      <c r="BH506" s="23"/>
      <c r="BI506" s="34"/>
      <c r="BJ506" s="30"/>
      <c r="BK506" s="30"/>
      <c r="BL506" s="34"/>
    </row>
    <row r="507" customFormat="false" ht="12.75" hidden="true" customHeight="true" outlineLevel="0" collapsed="false">
      <c r="A507" s="22" t="n">
        <v>1184301</v>
      </c>
      <c r="B507" s="23" t="s">
        <v>968</v>
      </c>
      <c r="C507" s="23" t="s">
        <v>62</v>
      </c>
      <c r="D507" s="23"/>
      <c r="E507" s="23"/>
      <c r="F507" s="23"/>
      <c r="G507" s="23" t="s">
        <v>969</v>
      </c>
      <c r="H507" s="23"/>
      <c r="I507" s="23" t="s">
        <v>746</v>
      </c>
      <c r="J507" s="84" t="s">
        <v>747</v>
      </c>
      <c r="K507" s="84" t="n">
        <v>54100</v>
      </c>
      <c r="L507" s="23"/>
      <c r="M507" s="84" t="s">
        <v>748</v>
      </c>
      <c r="N507" s="23"/>
      <c r="O507" s="23"/>
      <c r="P507" s="98" t="n">
        <v>135</v>
      </c>
      <c r="Q507" s="23" t="n">
        <v>576</v>
      </c>
      <c r="R507" s="85"/>
      <c r="S507" s="85" t="n">
        <v>3</v>
      </c>
      <c r="T507" s="23"/>
      <c r="U507" s="23" t="s">
        <v>360</v>
      </c>
      <c r="V507" s="23"/>
      <c r="W507" s="30" t="n">
        <v>100</v>
      </c>
      <c r="X507" s="30"/>
      <c r="Y507" s="30"/>
      <c r="Z507" s="30"/>
      <c r="AA507" s="29" t="n">
        <v>11.4</v>
      </c>
      <c r="AB507" s="29"/>
      <c r="AC507" s="30" t="s">
        <v>671</v>
      </c>
      <c r="AD507" s="23" t="s">
        <v>102</v>
      </c>
      <c r="AE507" s="23" t="s">
        <v>651</v>
      </c>
      <c r="AF507" s="24" t="s">
        <v>71</v>
      </c>
      <c r="AG507" s="24" t="s">
        <v>72</v>
      </c>
      <c r="AH507" s="23" t="s">
        <v>32</v>
      </c>
      <c r="AI507" s="23"/>
      <c r="AJ507" s="23"/>
      <c r="AK507" s="86" t="n">
        <v>100</v>
      </c>
      <c r="AL507" s="23"/>
      <c r="AM507" s="33"/>
      <c r="AN507" s="33"/>
      <c r="AO507" s="33"/>
      <c r="AP507" s="33"/>
      <c r="AQ507" s="39" t="n">
        <v>27</v>
      </c>
      <c r="AR507" s="29"/>
      <c r="AS507" s="2" t="s">
        <v>74</v>
      </c>
      <c r="AT507" s="24" t="s">
        <v>75</v>
      </c>
      <c r="AU507" s="23"/>
      <c r="AV507" s="23"/>
      <c r="AW507" s="23"/>
      <c r="AX507" s="23"/>
      <c r="AY507" s="23"/>
      <c r="AZ507" s="23"/>
      <c r="BA507" s="23"/>
      <c r="BB507" s="36"/>
      <c r="BC507" s="36"/>
      <c r="BD507" s="36"/>
      <c r="BE507" s="36"/>
      <c r="BF507" s="29"/>
      <c r="BG507" s="87"/>
      <c r="BH507" s="23"/>
      <c r="BI507" s="34"/>
      <c r="BJ507" s="30"/>
      <c r="BK507" s="30"/>
      <c r="BL507" s="34"/>
    </row>
    <row r="508" customFormat="false" ht="12.75" hidden="true" customHeight="true" outlineLevel="0" collapsed="false">
      <c r="A508" s="22" t="n">
        <v>1184301</v>
      </c>
      <c r="B508" s="23" t="s">
        <v>970</v>
      </c>
      <c r="C508" s="23" t="s">
        <v>62</v>
      </c>
      <c r="D508" s="23"/>
      <c r="E508" s="23"/>
      <c r="F508" s="23"/>
      <c r="G508" s="23" t="s">
        <v>969</v>
      </c>
      <c r="H508" s="23"/>
      <c r="I508" s="23" t="s">
        <v>746</v>
      </c>
      <c r="J508" s="84" t="s">
        <v>747</v>
      </c>
      <c r="K508" s="84" t="n">
        <v>54100</v>
      </c>
      <c r="L508" s="23"/>
      <c r="M508" s="84" t="s">
        <v>748</v>
      </c>
      <c r="N508" s="23"/>
      <c r="O508" s="23"/>
      <c r="P508" s="98" t="n">
        <v>135</v>
      </c>
      <c r="Q508" s="23" t="n">
        <v>576</v>
      </c>
      <c r="R508" s="85"/>
      <c r="S508" s="85" t="n">
        <v>2</v>
      </c>
      <c r="T508" s="23"/>
      <c r="U508" s="23" t="s">
        <v>360</v>
      </c>
      <c r="V508" s="23"/>
      <c r="W508" s="30" t="n">
        <v>25</v>
      </c>
      <c r="X508" s="30"/>
      <c r="Y508" s="30"/>
      <c r="Z508" s="30"/>
      <c r="AA508" s="29" t="n">
        <v>3.14</v>
      </c>
      <c r="AB508" s="29"/>
      <c r="AC508" s="30" t="s">
        <v>671</v>
      </c>
      <c r="AD508" s="23" t="s">
        <v>102</v>
      </c>
      <c r="AE508" s="23" t="s">
        <v>651</v>
      </c>
      <c r="AF508" s="24" t="s">
        <v>71</v>
      </c>
      <c r="AG508" s="24" t="s">
        <v>72</v>
      </c>
      <c r="AH508" s="23" t="s">
        <v>32</v>
      </c>
      <c r="AI508" s="23"/>
      <c r="AJ508" s="23"/>
      <c r="AK508" s="86" t="n">
        <v>100</v>
      </c>
      <c r="AL508" s="23"/>
      <c r="AM508" s="33"/>
      <c r="AN508" s="33"/>
      <c r="AO508" s="33"/>
      <c r="AP508" s="33"/>
      <c r="AQ508" s="39" t="n">
        <v>7.37</v>
      </c>
      <c r="AR508" s="29"/>
      <c r="AS508" s="2" t="s">
        <v>74</v>
      </c>
      <c r="AT508" s="24" t="s">
        <v>75</v>
      </c>
      <c r="AU508" s="23"/>
      <c r="AV508" s="23"/>
      <c r="AW508" s="23"/>
      <c r="AX508" s="23"/>
      <c r="AY508" s="23"/>
      <c r="AZ508" s="23"/>
      <c r="BA508" s="23"/>
      <c r="BB508" s="36"/>
      <c r="BC508" s="36"/>
      <c r="BD508" s="36"/>
      <c r="BE508" s="36"/>
      <c r="BF508" s="29"/>
      <c r="BG508" s="87"/>
      <c r="BH508" s="23"/>
      <c r="BI508" s="34"/>
      <c r="BJ508" s="30"/>
      <c r="BK508" s="30"/>
      <c r="BL508" s="34"/>
    </row>
    <row r="509" customFormat="false" ht="12.75" hidden="true" customHeight="true" outlineLevel="0" collapsed="false">
      <c r="A509" s="22" t="n">
        <v>1184301</v>
      </c>
      <c r="B509" s="23" t="s">
        <v>971</v>
      </c>
      <c r="C509" s="23" t="s">
        <v>62</v>
      </c>
      <c r="D509" s="23"/>
      <c r="E509" s="23"/>
      <c r="F509" s="23"/>
      <c r="G509" s="23" t="s">
        <v>969</v>
      </c>
      <c r="H509" s="23"/>
      <c r="I509" s="23" t="s">
        <v>746</v>
      </c>
      <c r="J509" s="84" t="s">
        <v>747</v>
      </c>
      <c r="K509" s="84" t="n">
        <v>54100</v>
      </c>
      <c r="L509" s="23"/>
      <c r="M509" s="84" t="s">
        <v>748</v>
      </c>
      <c r="N509" s="23"/>
      <c r="O509" s="23"/>
      <c r="P509" s="98" t="n">
        <v>135</v>
      </c>
      <c r="Q509" s="23" t="n">
        <v>576</v>
      </c>
      <c r="R509" s="85"/>
      <c r="S509" s="85" t="n">
        <v>1</v>
      </c>
      <c r="T509" s="23"/>
      <c r="U509" s="23" t="s">
        <v>360</v>
      </c>
      <c r="V509" s="23"/>
      <c r="W509" s="30" t="n">
        <v>150</v>
      </c>
      <c r="X509" s="30"/>
      <c r="Y509" s="30"/>
      <c r="Z509" s="30"/>
      <c r="AA509" s="29" t="n">
        <v>17.26</v>
      </c>
      <c r="AB509" s="29"/>
      <c r="AC509" s="30" t="s">
        <v>671</v>
      </c>
      <c r="AD509" s="23" t="s">
        <v>102</v>
      </c>
      <c r="AE509" s="23" t="s">
        <v>651</v>
      </c>
      <c r="AF509" s="24" t="s">
        <v>71</v>
      </c>
      <c r="AG509" s="24" t="s">
        <v>72</v>
      </c>
      <c r="AH509" s="23" t="s">
        <v>32</v>
      </c>
      <c r="AI509" s="23"/>
      <c r="AJ509" s="23"/>
      <c r="AK509" s="86" t="n">
        <v>100</v>
      </c>
      <c r="AL509" s="23"/>
      <c r="AM509" s="33"/>
      <c r="AN509" s="33"/>
      <c r="AO509" s="33"/>
      <c r="AP509" s="33"/>
      <c r="AQ509" s="39" t="n">
        <v>40</v>
      </c>
      <c r="AR509" s="29"/>
      <c r="AS509" s="2" t="s">
        <v>74</v>
      </c>
      <c r="AT509" s="24" t="s">
        <v>75</v>
      </c>
      <c r="AU509" s="23"/>
      <c r="AV509" s="23"/>
      <c r="AW509" s="23"/>
      <c r="AX509" s="23"/>
      <c r="AY509" s="23"/>
      <c r="AZ509" s="23"/>
      <c r="BA509" s="23"/>
      <c r="BB509" s="36"/>
      <c r="BC509" s="36"/>
      <c r="BD509" s="36"/>
      <c r="BE509" s="36"/>
      <c r="BF509" s="29"/>
      <c r="BG509" s="87"/>
      <c r="BH509" s="23"/>
      <c r="BI509" s="34"/>
      <c r="BJ509" s="30"/>
      <c r="BK509" s="30"/>
      <c r="BL509" s="34"/>
    </row>
    <row r="510" customFormat="false" ht="12.75" hidden="true" customHeight="true" outlineLevel="0" collapsed="false">
      <c r="A510" s="118" t="n">
        <v>1222284</v>
      </c>
      <c r="B510" s="23" t="s">
        <v>972</v>
      </c>
      <c r="C510" s="23" t="s">
        <v>62</v>
      </c>
      <c r="D510" s="23"/>
      <c r="E510" s="23"/>
      <c r="F510" s="23"/>
      <c r="G510" s="23" t="s">
        <v>973</v>
      </c>
      <c r="H510" s="23"/>
      <c r="I510" s="23" t="s">
        <v>870</v>
      </c>
      <c r="J510" s="84" t="s">
        <v>747</v>
      </c>
      <c r="K510" s="84" t="n">
        <v>54011</v>
      </c>
      <c r="L510" s="23"/>
      <c r="M510" s="84" t="s">
        <v>871</v>
      </c>
      <c r="N510" s="23"/>
      <c r="O510" s="23"/>
      <c r="P510" s="23" t="n">
        <v>22</v>
      </c>
      <c r="Q510" s="23" t="n">
        <v>1706</v>
      </c>
      <c r="R510" s="85"/>
      <c r="S510" s="85"/>
      <c r="T510" s="23"/>
      <c r="U510" s="23" t="s">
        <v>374</v>
      </c>
      <c r="V510" s="23"/>
      <c r="W510" s="30" t="n">
        <v>35052</v>
      </c>
      <c r="X510" s="30"/>
      <c r="Y510" s="30"/>
      <c r="Z510" s="30"/>
      <c r="AA510" s="29" t="n">
        <v>898.55</v>
      </c>
      <c r="AB510" s="29" t="n">
        <v>4257</v>
      </c>
      <c r="AC510" s="34"/>
      <c r="AD510" s="23" t="s">
        <v>69</v>
      </c>
      <c r="AE510" s="23" t="s">
        <v>651</v>
      </c>
      <c r="AF510" s="23" t="s">
        <v>749</v>
      </c>
      <c r="AG510" s="24" t="s">
        <v>72</v>
      </c>
      <c r="AH510" s="23" t="s">
        <v>32</v>
      </c>
      <c r="AI510" s="23"/>
      <c r="AJ510" s="23"/>
      <c r="AK510" s="85"/>
      <c r="AL510" s="23"/>
      <c r="AM510" s="33"/>
      <c r="AN510" s="33"/>
      <c r="AO510" s="33"/>
      <c r="AP510" s="24" t="s">
        <v>246</v>
      </c>
      <c r="AQ510" s="39" t="n">
        <v>2800</v>
      </c>
      <c r="AR510" s="29"/>
      <c r="AS510" s="2" t="s">
        <v>74</v>
      </c>
      <c r="AT510" s="23" t="s">
        <v>133</v>
      </c>
      <c r="AU510" s="23"/>
      <c r="AV510" s="23"/>
      <c r="AW510" s="23" t="s">
        <v>72</v>
      </c>
      <c r="AX510" s="23"/>
      <c r="AY510" s="23"/>
      <c r="AZ510" s="23"/>
      <c r="BA510" s="23"/>
      <c r="BB510" s="36"/>
      <c r="BC510" s="36"/>
      <c r="BD510" s="36"/>
      <c r="BE510" s="36"/>
      <c r="BF510" s="29"/>
      <c r="BG510" s="87"/>
      <c r="BH510" s="23"/>
      <c r="BI510" s="34"/>
      <c r="BJ510" s="30"/>
      <c r="BK510" s="30"/>
      <c r="BL510" s="34"/>
    </row>
    <row r="511" customFormat="false" ht="12.75" hidden="true" customHeight="true" outlineLevel="0" collapsed="false">
      <c r="A511" s="119" t="n">
        <v>1222317</v>
      </c>
      <c r="B511" s="23" t="s">
        <v>974</v>
      </c>
      <c r="C511" s="23" t="s">
        <v>62</v>
      </c>
      <c r="D511" s="23"/>
      <c r="E511" s="23"/>
      <c r="F511" s="23"/>
      <c r="G511" s="23" t="s">
        <v>975</v>
      </c>
      <c r="H511" s="23"/>
      <c r="I511" s="23" t="s">
        <v>870</v>
      </c>
      <c r="J511" s="84" t="s">
        <v>747</v>
      </c>
      <c r="K511" s="84" t="n">
        <v>54011</v>
      </c>
      <c r="L511" s="23"/>
      <c r="M511" s="84" t="s">
        <v>871</v>
      </c>
      <c r="N511" s="23"/>
      <c r="O511" s="23"/>
      <c r="P511" s="23" t="n">
        <v>22</v>
      </c>
      <c r="Q511" s="23" t="n">
        <v>1633</v>
      </c>
      <c r="R511" s="85"/>
      <c r="S511" s="86" t="n">
        <v>1</v>
      </c>
      <c r="T511" s="23"/>
      <c r="U511" s="23" t="s">
        <v>374</v>
      </c>
      <c r="V511" s="23"/>
      <c r="W511" s="30" t="n">
        <v>55586</v>
      </c>
      <c r="X511" s="30"/>
      <c r="Y511" s="30"/>
      <c r="Z511" s="30"/>
      <c r="AA511" s="29" t="n">
        <v>869</v>
      </c>
      <c r="AB511" s="29"/>
      <c r="AC511" s="34"/>
      <c r="AD511" s="23" t="s">
        <v>69</v>
      </c>
      <c r="AE511" s="23" t="s">
        <v>651</v>
      </c>
      <c r="AF511" s="23" t="s">
        <v>749</v>
      </c>
      <c r="AG511" s="24" t="s">
        <v>72</v>
      </c>
      <c r="AH511" s="23"/>
      <c r="AI511" s="23"/>
      <c r="AJ511" s="23"/>
      <c r="AK511" s="85"/>
      <c r="AL511" s="23"/>
      <c r="AM511" s="33"/>
      <c r="AN511" s="33"/>
      <c r="AO511" s="33"/>
      <c r="AP511" s="29"/>
      <c r="AQ511" s="39"/>
      <c r="AR511" s="29"/>
      <c r="AS511" s="2" t="s">
        <v>74</v>
      </c>
      <c r="AT511" s="23" t="s">
        <v>133</v>
      </c>
      <c r="AU511" s="23"/>
      <c r="AV511" s="23"/>
      <c r="AW511" s="23" t="s">
        <v>72</v>
      </c>
      <c r="AX511" s="23"/>
      <c r="AY511" s="23"/>
      <c r="AZ511" s="23"/>
      <c r="BA511" s="23"/>
      <c r="BB511" s="36"/>
      <c r="BC511" s="36"/>
      <c r="BD511" s="36"/>
      <c r="BE511" s="36"/>
      <c r="BF511" s="29"/>
      <c r="BG511" s="87"/>
      <c r="BH511" s="23"/>
      <c r="BI511" s="34"/>
      <c r="BJ511" s="30"/>
      <c r="BK511" s="30"/>
      <c r="BL511" s="34"/>
    </row>
    <row r="512" customFormat="false" ht="12.75" hidden="true" customHeight="true" outlineLevel="0" collapsed="false">
      <c r="A512" s="120" t="n">
        <v>1222306</v>
      </c>
      <c r="B512" s="23" t="s">
        <v>976</v>
      </c>
      <c r="C512" s="23" t="s">
        <v>62</v>
      </c>
      <c r="D512" s="23"/>
      <c r="E512" s="23"/>
      <c r="F512" s="23"/>
      <c r="G512" s="23" t="s">
        <v>977</v>
      </c>
      <c r="H512" s="23" t="n">
        <v>157</v>
      </c>
      <c r="I512" s="23" t="s">
        <v>776</v>
      </c>
      <c r="J512" s="84" t="s">
        <v>747</v>
      </c>
      <c r="K512" s="84" t="n">
        <v>54033</v>
      </c>
      <c r="L512" s="23"/>
      <c r="M512" s="84" t="s">
        <v>777</v>
      </c>
      <c r="N512" s="23"/>
      <c r="O512" s="23"/>
      <c r="P512" s="23" t="n">
        <v>83</v>
      </c>
      <c r="Q512" s="23" t="n">
        <v>144</v>
      </c>
      <c r="R512" s="85"/>
      <c r="S512" s="85" t="n">
        <v>34</v>
      </c>
      <c r="T512" s="23"/>
      <c r="U512" s="23" t="s">
        <v>382</v>
      </c>
      <c r="V512" s="23"/>
      <c r="W512" s="30" t="n">
        <v>4684</v>
      </c>
      <c r="X512" s="30"/>
      <c r="Y512" s="30"/>
      <c r="Z512" s="30"/>
      <c r="AA512" s="29" t="n">
        <v>963</v>
      </c>
      <c r="AB512" s="29"/>
      <c r="AC512" s="34"/>
      <c r="AD512" s="23" t="s">
        <v>102</v>
      </c>
      <c r="AE512" s="23" t="s">
        <v>651</v>
      </c>
      <c r="AF512" s="23" t="s">
        <v>762</v>
      </c>
      <c r="AG512" s="24" t="s">
        <v>72</v>
      </c>
      <c r="AH512" s="23" t="s">
        <v>32</v>
      </c>
      <c r="AI512" s="23"/>
      <c r="AJ512" s="23"/>
      <c r="AK512" s="85"/>
      <c r="AL512" s="23"/>
      <c r="AM512" s="33"/>
      <c r="AN512" s="33"/>
      <c r="AO512" s="33"/>
      <c r="AP512" s="33"/>
      <c r="AQ512" s="39" t="n">
        <v>5701</v>
      </c>
      <c r="AR512" s="29"/>
      <c r="AS512" s="2" t="s">
        <v>74</v>
      </c>
      <c r="AT512" s="23" t="s">
        <v>133</v>
      </c>
      <c r="AU512" s="23"/>
      <c r="AV512" s="23"/>
      <c r="AW512" s="23" t="s">
        <v>72</v>
      </c>
      <c r="AX512" s="23"/>
      <c r="AY512" s="23"/>
      <c r="AZ512" s="23"/>
      <c r="BA512" s="23"/>
      <c r="BB512" s="36"/>
      <c r="BC512" s="36"/>
      <c r="BD512" s="36"/>
      <c r="BE512" s="36"/>
      <c r="BF512" s="29"/>
      <c r="BG512" s="87"/>
      <c r="BH512" s="23"/>
      <c r="BI512" s="34" t="s">
        <v>72</v>
      </c>
      <c r="BJ512" s="30" t="n">
        <v>963</v>
      </c>
      <c r="BK512" s="30" t="n">
        <v>78338.79</v>
      </c>
      <c r="BL512" s="34"/>
    </row>
    <row r="513" customFormat="false" ht="12.75" hidden="true" customHeight="true" outlineLevel="0" collapsed="false">
      <c r="A513" s="117" t="n">
        <v>1222300</v>
      </c>
      <c r="B513" s="23" t="s">
        <v>978</v>
      </c>
      <c r="C513" s="23" t="s">
        <v>62</v>
      </c>
      <c r="D513" s="23"/>
      <c r="E513" s="23"/>
      <c r="F513" s="23"/>
      <c r="G513" s="23" t="s">
        <v>958</v>
      </c>
      <c r="H513" s="23" t="n">
        <v>46</v>
      </c>
      <c r="I513" s="23" t="s">
        <v>820</v>
      </c>
      <c r="J513" s="84" t="s">
        <v>747</v>
      </c>
      <c r="K513" s="84" t="n">
        <v>54027</v>
      </c>
      <c r="L513" s="23"/>
      <c r="M513" s="84" t="s">
        <v>821</v>
      </c>
      <c r="N513" s="23"/>
      <c r="O513" s="23"/>
      <c r="P513" s="23" t="n">
        <v>165</v>
      </c>
      <c r="Q513" s="23" t="n">
        <v>51</v>
      </c>
      <c r="R513" s="85"/>
      <c r="S513" s="85" t="n">
        <v>1</v>
      </c>
      <c r="T513" s="23" t="s">
        <v>979</v>
      </c>
      <c r="U513" s="23" t="s">
        <v>382</v>
      </c>
      <c r="V513" s="23"/>
      <c r="W513" s="30" t="n">
        <v>4722</v>
      </c>
      <c r="X513" s="30"/>
      <c r="Y513" s="30"/>
      <c r="Z513" s="30"/>
      <c r="AA513" s="29" t="n">
        <v>742</v>
      </c>
      <c r="AB513" s="29"/>
      <c r="AC513" s="34"/>
      <c r="AD513" s="23" t="s">
        <v>69</v>
      </c>
      <c r="AE513" s="23" t="s">
        <v>651</v>
      </c>
      <c r="AF513" s="23" t="s">
        <v>749</v>
      </c>
      <c r="AG513" s="24" t="s">
        <v>72</v>
      </c>
      <c r="AH513" s="23" t="s">
        <v>32</v>
      </c>
      <c r="AI513" s="23"/>
      <c r="AJ513" s="23"/>
      <c r="AK513" s="85"/>
      <c r="AL513" s="23"/>
      <c r="AM513" s="33"/>
      <c r="AN513" s="33"/>
      <c r="AO513" s="33"/>
      <c r="AP513" s="24" t="s">
        <v>94</v>
      </c>
      <c r="AQ513" s="39" t="n">
        <v>2350</v>
      </c>
      <c r="AR513" s="29"/>
      <c r="AS513" s="2" t="s">
        <v>74</v>
      </c>
      <c r="AT513" s="23" t="s">
        <v>133</v>
      </c>
      <c r="AU513" s="23"/>
      <c r="AV513" s="23"/>
      <c r="AW513" s="23" t="s">
        <v>72</v>
      </c>
      <c r="AX513" s="23"/>
      <c r="AY513" s="23"/>
      <c r="AZ513" s="23"/>
      <c r="BA513" s="23"/>
      <c r="BB513" s="36"/>
      <c r="BC513" s="36"/>
      <c r="BD513" s="36"/>
      <c r="BE513" s="36"/>
      <c r="BF513" s="29"/>
      <c r="BG513" s="87"/>
      <c r="BH513" s="23"/>
      <c r="BI513" s="34"/>
      <c r="BJ513" s="30"/>
      <c r="BK513" s="30"/>
      <c r="BL513" s="34"/>
    </row>
    <row r="514" customFormat="false" ht="12.75" hidden="true" customHeight="true" outlineLevel="0" collapsed="false">
      <c r="A514" s="121" t="n">
        <v>1222308</v>
      </c>
      <c r="B514" s="23" t="s">
        <v>980</v>
      </c>
      <c r="C514" s="23" t="s">
        <v>62</v>
      </c>
      <c r="D514" s="23"/>
      <c r="E514" s="23"/>
      <c r="F514" s="23"/>
      <c r="G514" s="23" t="s">
        <v>312</v>
      </c>
      <c r="H514" s="23" t="n">
        <v>9</v>
      </c>
      <c r="I514" s="23" t="s">
        <v>800</v>
      </c>
      <c r="J514" s="84" t="s">
        <v>747</v>
      </c>
      <c r="K514" s="84" t="n">
        <v>54035</v>
      </c>
      <c r="L514" s="23"/>
      <c r="M514" s="84" t="s">
        <v>801</v>
      </c>
      <c r="N514" s="23"/>
      <c r="O514" s="23"/>
      <c r="P514" s="23" t="n">
        <v>39</v>
      </c>
      <c r="Q514" s="23" t="n">
        <v>243</v>
      </c>
      <c r="R514" s="85"/>
      <c r="S514" s="85" t="n">
        <v>4</v>
      </c>
      <c r="T514" s="23"/>
      <c r="U514" s="23" t="s">
        <v>981</v>
      </c>
      <c r="V514" s="23"/>
      <c r="W514" s="30" t="n">
        <v>84.7</v>
      </c>
      <c r="X514" s="30"/>
      <c r="Y514" s="30"/>
      <c r="Z514" s="30"/>
      <c r="AA514" s="29" t="n">
        <v>270</v>
      </c>
      <c r="AB514" s="29"/>
      <c r="AC514" s="34"/>
      <c r="AD514" s="23" t="s">
        <v>69</v>
      </c>
      <c r="AE514" s="23" t="s">
        <v>651</v>
      </c>
      <c r="AF514" s="23" t="s">
        <v>762</v>
      </c>
      <c r="AG514" s="24" t="s">
        <v>72</v>
      </c>
      <c r="AH514" s="23" t="s">
        <v>32</v>
      </c>
      <c r="AI514" s="23"/>
      <c r="AJ514" s="23"/>
      <c r="AK514" s="85"/>
      <c r="AL514" s="23"/>
      <c r="AM514" s="33"/>
      <c r="AN514" s="33"/>
      <c r="AO514" s="33"/>
      <c r="AP514" s="33"/>
      <c r="AQ514" s="39" t="n">
        <v>810</v>
      </c>
      <c r="AR514" s="29"/>
      <c r="AS514" s="2" t="s">
        <v>74</v>
      </c>
      <c r="AT514" s="23" t="s">
        <v>133</v>
      </c>
      <c r="AU514" s="23"/>
      <c r="AV514" s="23"/>
      <c r="AW514" s="23" t="s">
        <v>72</v>
      </c>
      <c r="AX514" s="23"/>
      <c r="AY514" s="23"/>
      <c r="AZ514" s="23"/>
      <c r="BA514" s="23"/>
      <c r="BB514" s="33"/>
      <c r="BC514" s="33"/>
      <c r="BD514" s="33"/>
      <c r="BE514" s="33"/>
      <c r="BF514" s="29"/>
      <c r="BG514" s="87"/>
      <c r="BH514" s="23"/>
      <c r="BI514" s="34"/>
      <c r="BJ514" s="30"/>
      <c r="BK514" s="30"/>
      <c r="BL514" s="34"/>
    </row>
    <row r="515" customFormat="false" ht="12.75" hidden="true" customHeight="true" outlineLevel="0" collapsed="false">
      <c r="A515" s="122" t="n">
        <v>1222312</v>
      </c>
      <c r="B515" s="23" t="s">
        <v>982</v>
      </c>
      <c r="C515" s="23" t="s">
        <v>62</v>
      </c>
      <c r="D515" s="23"/>
      <c r="E515" s="23"/>
      <c r="F515" s="23"/>
      <c r="G515" s="23" t="s">
        <v>983</v>
      </c>
      <c r="H515" s="23"/>
      <c r="I515" s="23" t="s">
        <v>984</v>
      </c>
      <c r="J515" s="84" t="s">
        <v>747</v>
      </c>
      <c r="K515" s="84" t="n">
        <v>54026</v>
      </c>
      <c r="L515" s="23"/>
      <c r="M515" s="84" t="s">
        <v>985</v>
      </c>
      <c r="N515" s="23"/>
      <c r="O515" s="23"/>
      <c r="P515" s="23" t="n">
        <v>33</v>
      </c>
      <c r="Q515" s="23" t="n">
        <v>1275</v>
      </c>
      <c r="R515" s="85"/>
      <c r="S515" s="85" t="n">
        <v>1</v>
      </c>
      <c r="T515" s="23"/>
      <c r="U515" s="23" t="s">
        <v>981</v>
      </c>
      <c r="V515" s="23"/>
      <c r="W515" s="30"/>
      <c r="X515" s="30"/>
      <c r="Y515" s="30"/>
      <c r="Z515" s="30"/>
      <c r="AA515" s="29" t="n">
        <v>100</v>
      </c>
      <c r="AB515" s="29"/>
      <c r="AC515" s="34"/>
      <c r="AD515" s="23" t="s">
        <v>69</v>
      </c>
      <c r="AE515" s="23" t="s">
        <v>651</v>
      </c>
      <c r="AF515" s="23" t="s">
        <v>749</v>
      </c>
      <c r="AG515" s="24" t="s">
        <v>72</v>
      </c>
      <c r="AH515" s="23" t="s">
        <v>32</v>
      </c>
      <c r="AI515" s="23"/>
      <c r="AJ515" s="23"/>
      <c r="AK515" s="85"/>
      <c r="AL515" s="23"/>
      <c r="AM515" s="33"/>
      <c r="AN515" s="33"/>
      <c r="AO515" s="33"/>
      <c r="AP515" s="33"/>
      <c r="AQ515" s="39" t="n">
        <v>310</v>
      </c>
      <c r="AR515" s="29"/>
      <c r="AS515" s="2" t="s">
        <v>74</v>
      </c>
      <c r="AT515" s="23" t="s">
        <v>133</v>
      </c>
      <c r="AU515" s="23"/>
      <c r="AV515" s="23"/>
      <c r="AW515" s="23" t="s">
        <v>72</v>
      </c>
      <c r="AX515" s="23"/>
      <c r="AY515" s="23"/>
      <c r="AZ515" s="23"/>
      <c r="BA515" s="23"/>
      <c r="BB515" s="33"/>
      <c r="BC515" s="33"/>
      <c r="BD515" s="33"/>
      <c r="BE515" s="33"/>
      <c r="BF515" s="29"/>
      <c r="BG515" s="87"/>
      <c r="BH515" s="23"/>
      <c r="BI515" s="34"/>
      <c r="BJ515" s="30"/>
      <c r="BK515" s="30"/>
      <c r="BL515" s="34"/>
    </row>
    <row r="516" customFormat="false" ht="12.75" hidden="true" customHeight="true" outlineLevel="0" collapsed="false">
      <c r="A516" s="22" t="n">
        <v>148619</v>
      </c>
      <c r="B516" s="23" t="s">
        <v>986</v>
      </c>
      <c r="C516" s="23" t="s">
        <v>62</v>
      </c>
      <c r="D516" s="23"/>
      <c r="E516" s="23"/>
      <c r="F516" s="23"/>
      <c r="G516" s="23" t="s">
        <v>844</v>
      </c>
      <c r="H516" s="23"/>
      <c r="I516" s="23" t="s">
        <v>757</v>
      </c>
      <c r="J516" s="84" t="s">
        <v>747</v>
      </c>
      <c r="K516" s="84" t="n">
        <v>54013</v>
      </c>
      <c r="L516" s="23"/>
      <c r="M516" s="84" t="s">
        <v>758</v>
      </c>
      <c r="N516" s="23"/>
      <c r="O516" s="23"/>
      <c r="P516" s="23" t="n">
        <v>68</v>
      </c>
      <c r="Q516" s="23" t="s">
        <v>859</v>
      </c>
      <c r="R516" s="85"/>
      <c r="S516" s="85"/>
      <c r="T516" s="23"/>
      <c r="U516" s="23" t="s">
        <v>386</v>
      </c>
      <c r="V516" s="23"/>
      <c r="W516" s="30"/>
      <c r="X516" s="30"/>
      <c r="Y516" s="30"/>
      <c r="Z516" s="30"/>
      <c r="AA516" s="29" t="n">
        <v>181.7</v>
      </c>
      <c r="AB516" s="29"/>
      <c r="AC516" s="34"/>
      <c r="AD516" s="23" t="s">
        <v>102</v>
      </c>
      <c r="AE516" s="23" t="s">
        <v>651</v>
      </c>
      <c r="AF516" s="24" t="s">
        <v>71</v>
      </c>
      <c r="AG516" s="24" t="s">
        <v>72</v>
      </c>
      <c r="AH516" s="23" t="s">
        <v>32</v>
      </c>
      <c r="AI516" s="23"/>
      <c r="AJ516" s="23"/>
      <c r="AK516" s="86" t="n">
        <v>100</v>
      </c>
      <c r="AL516" s="23"/>
      <c r="AM516" s="33"/>
      <c r="AN516" s="33"/>
      <c r="AO516" s="33"/>
      <c r="AP516" s="24" t="s">
        <v>94</v>
      </c>
      <c r="AQ516" s="39" t="n">
        <v>1100</v>
      </c>
      <c r="AR516" s="29"/>
      <c r="AS516" s="2" t="s">
        <v>74</v>
      </c>
      <c r="AT516" s="24" t="s">
        <v>75</v>
      </c>
      <c r="AU516" s="23"/>
      <c r="AV516" s="23"/>
      <c r="AW516" s="23"/>
      <c r="AX516" s="23"/>
      <c r="AY516" s="23"/>
      <c r="AZ516" s="23"/>
      <c r="BA516" s="23"/>
      <c r="BB516" s="36"/>
      <c r="BC516" s="36"/>
      <c r="BD516" s="36"/>
      <c r="BE516" s="36"/>
      <c r="BF516" s="29"/>
      <c r="BG516" s="87"/>
      <c r="BH516" s="23"/>
      <c r="BI516" s="34"/>
      <c r="BJ516" s="30"/>
      <c r="BK516" s="30"/>
      <c r="BL516" s="34"/>
    </row>
    <row r="517" customFormat="false" ht="12.75" hidden="true" customHeight="true" outlineLevel="0" collapsed="false">
      <c r="A517" s="22" t="n">
        <v>148608</v>
      </c>
      <c r="B517" s="123" t="s">
        <v>987</v>
      </c>
      <c r="C517" s="23" t="s">
        <v>62</v>
      </c>
      <c r="D517" s="123"/>
      <c r="E517" s="123"/>
      <c r="F517" s="123" t="s">
        <v>988</v>
      </c>
      <c r="G517" s="23" t="s">
        <v>989</v>
      </c>
      <c r="H517" s="23"/>
      <c r="I517" s="23" t="s">
        <v>746</v>
      </c>
      <c r="J517" s="84" t="s">
        <v>747</v>
      </c>
      <c r="K517" s="84" t="n">
        <v>54100</v>
      </c>
      <c r="L517" s="23"/>
      <c r="M517" s="84" t="s">
        <v>748</v>
      </c>
      <c r="N517" s="23"/>
      <c r="O517" s="23"/>
      <c r="P517" s="23" t="n">
        <v>99</v>
      </c>
      <c r="Q517" s="23" t="n">
        <v>39</v>
      </c>
      <c r="R517" s="124"/>
      <c r="S517" s="124"/>
      <c r="T517" s="123"/>
      <c r="U517" s="23" t="s">
        <v>990</v>
      </c>
      <c r="V517" s="23"/>
      <c r="W517" s="30" t="n">
        <v>1828.26</v>
      </c>
      <c r="X517" s="30"/>
      <c r="Y517" s="30"/>
      <c r="Z517" s="30"/>
      <c r="AA517" s="29" t="n">
        <v>121.7</v>
      </c>
      <c r="AB517" s="29"/>
      <c r="AC517" s="30" t="s">
        <v>671</v>
      </c>
      <c r="AD517" s="23" t="s">
        <v>69</v>
      </c>
      <c r="AE517" s="23" t="s">
        <v>769</v>
      </c>
      <c r="AF517" s="24" t="s">
        <v>71</v>
      </c>
      <c r="AG517" s="24" t="s">
        <v>72</v>
      </c>
      <c r="AH517" s="23" t="s">
        <v>32</v>
      </c>
      <c r="AI517" s="23"/>
      <c r="AJ517" s="23"/>
      <c r="AK517" s="86" t="n">
        <v>100</v>
      </c>
      <c r="AL517" s="23"/>
      <c r="AM517" s="33"/>
      <c r="AN517" s="33"/>
      <c r="AO517" s="33"/>
      <c r="AP517" s="24" t="s">
        <v>151</v>
      </c>
      <c r="AQ517" s="39" t="n">
        <v>523.31</v>
      </c>
      <c r="AR517" s="29"/>
      <c r="AS517" s="23" t="s">
        <v>781</v>
      </c>
      <c r="AT517" s="24" t="s">
        <v>75</v>
      </c>
      <c r="AU517" s="33"/>
      <c r="AV517" s="123"/>
      <c r="AW517" s="23"/>
      <c r="AX517" s="23"/>
      <c r="AY517" s="23"/>
      <c r="AZ517" s="23"/>
      <c r="BA517" s="23"/>
      <c r="BB517" s="34"/>
      <c r="BC517" s="34"/>
      <c r="BD517" s="34"/>
      <c r="BE517" s="34"/>
      <c r="BF517" s="30" t="n">
        <v>87000</v>
      </c>
      <c r="BG517" s="87" t="n">
        <v>2013</v>
      </c>
      <c r="BH517" s="23"/>
      <c r="BI517" s="34"/>
      <c r="BJ517" s="30"/>
      <c r="BK517" s="30"/>
      <c r="BL517" s="34"/>
    </row>
    <row r="518" customFormat="false" ht="12.75" hidden="true" customHeight="true" outlineLevel="0" collapsed="false">
      <c r="A518" s="125" t="n">
        <v>1222304</v>
      </c>
      <c r="B518" s="23" t="s">
        <v>991</v>
      </c>
      <c r="C518" s="23" t="s">
        <v>62</v>
      </c>
      <c r="D518" s="23"/>
      <c r="E518" s="23"/>
      <c r="F518" s="23"/>
      <c r="G518" s="23" t="s">
        <v>817</v>
      </c>
      <c r="H518" s="23"/>
      <c r="I518" s="23" t="s">
        <v>870</v>
      </c>
      <c r="J518" s="84" t="s">
        <v>747</v>
      </c>
      <c r="K518" s="84" t="n">
        <v>54011</v>
      </c>
      <c r="L518" s="23"/>
      <c r="M518" s="84" t="s">
        <v>871</v>
      </c>
      <c r="N518" s="23"/>
      <c r="O518" s="23"/>
      <c r="P518" s="23" t="n">
        <v>6</v>
      </c>
      <c r="Q518" s="23" t="n">
        <v>295</v>
      </c>
      <c r="R518" s="85"/>
      <c r="S518" s="85"/>
      <c r="T518" s="23"/>
      <c r="U518" s="23"/>
      <c r="V518" s="23"/>
      <c r="W518" s="30"/>
      <c r="X518" s="30"/>
      <c r="Y518" s="30"/>
      <c r="Z518" s="30"/>
      <c r="AA518" s="29" t="n">
        <v>276</v>
      </c>
      <c r="AB518" s="29"/>
      <c r="AC518" s="34"/>
      <c r="AD518" s="23" t="s">
        <v>69</v>
      </c>
      <c r="AE518" s="23" t="s">
        <v>651</v>
      </c>
      <c r="AF518" s="23" t="s">
        <v>749</v>
      </c>
      <c r="AG518" s="24" t="s">
        <v>72</v>
      </c>
      <c r="AH518" s="23" t="s">
        <v>32</v>
      </c>
      <c r="AI518" s="23"/>
      <c r="AJ518" s="23"/>
      <c r="AK518" s="85"/>
      <c r="AL518" s="23"/>
      <c r="AM518" s="33"/>
      <c r="AN518" s="33"/>
      <c r="AO518" s="33"/>
      <c r="AP518" s="33"/>
      <c r="AQ518" s="39" t="n">
        <v>830</v>
      </c>
      <c r="AR518" s="29"/>
      <c r="AS518" s="2" t="s">
        <v>74</v>
      </c>
      <c r="AT518" s="23" t="s">
        <v>133</v>
      </c>
      <c r="AU518" s="23"/>
      <c r="AV518" s="23"/>
      <c r="AW518" s="23" t="s">
        <v>72</v>
      </c>
      <c r="AX518" s="23"/>
      <c r="AY518" s="23"/>
      <c r="AZ518" s="23"/>
      <c r="BA518" s="23"/>
      <c r="BB518" s="36"/>
      <c r="BC518" s="36"/>
      <c r="BD518" s="36"/>
      <c r="BE518" s="36"/>
      <c r="BF518" s="29"/>
      <c r="BG518" s="87"/>
      <c r="BH518" s="23"/>
      <c r="BI518" s="34"/>
      <c r="BJ518" s="30"/>
      <c r="BK518" s="30"/>
      <c r="BL518" s="34"/>
    </row>
    <row r="519" customFormat="false" ht="12.75" hidden="true" customHeight="true" outlineLevel="0" collapsed="false">
      <c r="A519" s="126" t="n">
        <v>1222296</v>
      </c>
      <c r="B519" s="23" t="s">
        <v>992</v>
      </c>
      <c r="C519" s="23" t="s">
        <v>62</v>
      </c>
      <c r="D519" s="23"/>
      <c r="E519" s="23"/>
      <c r="F519" s="23"/>
      <c r="G519" s="23" t="s">
        <v>993</v>
      </c>
      <c r="H519" s="23" t="n">
        <v>48</v>
      </c>
      <c r="I519" s="23" t="s">
        <v>776</v>
      </c>
      <c r="J519" s="84" t="s">
        <v>747</v>
      </c>
      <c r="K519" s="84" t="n">
        <v>54033</v>
      </c>
      <c r="L519" s="23"/>
      <c r="M519" s="84" t="s">
        <v>777</v>
      </c>
      <c r="N519" s="23"/>
      <c r="O519" s="23"/>
      <c r="P519" s="23" t="n">
        <v>103</v>
      </c>
      <c r="Q519" s="23" t="n">
        <v>651</v>
      </c>
      <c r="R519" s="85"/>
      <c r="S519" s="85"/>
      <c r="T519" s="23"/>
      <c r="U519" s="23"/>
      <c r="V519" s="23"/>
      <c r="W519" s="30"/>
      <c r="X519" s="30"/>
      <c r="Y519" s="30"/>
      <c r="Z519" s="30"/>
      <c r="AA519" s="29" t="n">
        <v>992.42</v>
      </c>
      <c r="AB519" s="29"/>
      <c r="AC519" s="34"/>
      <c r="AD519" s="23" t="s">
        <v>69</v>
      </c>
      <c r="AE519" s="23" t="s">
        <v>651</v>
      </c>
      <c r="AF519" s="23" t="s">
        <v>850</v>
      </c>
      <c r="AG519" s="24" t="s">
        <v>72</v>
      </c>
      <c r="AH519" s="23" t="s">
        <v>32</v>
      </c>
      <c r="AI519" s="23"/>
      <c r="AJ519" s="23"/>
      <c r="AK519" s="85"/>
      <c r="AL519" s="23"/>
      <c r="AM519" s="33"/>
      <c r="AN519" s="33"/>
      <c r="AO519" s="33"/>
      <c r="AP519" s="24" t="s">
        <v>151</v>
      </c>
      <c r="AQ519" s="39" t="n">
        <f aca="false">AA519*3.1</f>
        <v>3076.502</v>
      </c>
      <c r="AR519" s="29"/>
      <c r="AS519" s="2" t="s">
        <v>74</v>
      </c>
      <c r="AT519" s="23" t="s">
        <v>133</v>
      </c>
      <c r="AU519" s="23"/>
      <c r="AV519" s="23"/>
      <c r="AW519" s="23" t="s">
        <v>72</v>
      </c>
      <c r="AX519" s="23"/>
      <c r="AY519" s="23"/>
      <c r="AZ519" s="23"/>
      <c r="BA519" s="23"/>
      <c r="BB519" s="36"/>
      <c r="BC519" s="36"/>
      <c r="BD519" s="36"/>
      <c r="BE519" s="36"/>
      <c r="BF519" s="29"/>
      <c r="BG519" s="87"/>
      <c r="BH519" s="23"/>
      <c r="BI519" s="34"/>
      <c r="BJ519" s="30"/>
      <c r="BK519" s="30"/>
      <c r="BL519" s="34"/>
    </row>
    <row r="520" customFormat="false" ht="12.75" hidden="true" customHeight="true" outlineLevel="0" collapsed="false">
      <c r="A520" s="127" t="n">
        <v>1222305</v>
      </c>
      <c r="B520" s="23" t="s">
        <v>994</v>
      </c>
      <c r="C520" s="23" t="s">
        <v>62</v>
      </c>
      <c r="D520" s="23"/>
      <c r="E520" s="23"/>
      <c r="F520" s="23"/>
      <c r="G520" s="23" t="s">
        <v>995</v>
      </c>
      <c r="H520" s="23" t="n">
        <v>141</v>
      </c>
      <c r="I520" s="23" t="s">
        <v>776</v>
      </c>
      <c r="J520" s="84" t="s">
        <v>747</v>
      </c>
      <c r="K520" s="84" t="n">
        <v>54033</v>
      </c>
      <c r="L520" s="23"/>
      <c r="M520" s="84" t="s">
        <v>777</v>
      </c>
      <c r="N520" s="23"/>
      <c r="O520" s="23"/>
      <c r="P520" s="23" t="n">
        <v>75</v>
      </c>
      <c r="Q520" s="23" t="n">
        <v>168</v>
      </c>
      <c r="R520" s="85"/>
      <c r="S520" s="85"/>
      <c r="T520" s="23"/>
      <c r="U520" s="23"/>
      <c r="V520" s="23"/>
      <c r="W520" s="30"/>
      <c r="X520" s="30"/>
      <c r="Y520" s="30"/>
      <c r="Z520" s="30"/>
      <c r="AA520" s="29" t="n">
        <v>477.71</v>
      </c>
      <c r="AB520" s="29"/>
      <c r="AC520" s="34"/>
      <c r="AD520" s="23" t="s">
        <v>69</v>
      </c>
      <c r="AE520" s="23" t="s">
        <v>651</v>
      </c>
      <c r="AF520" s="23" t="s">
        <v>749</v>
      </c>
      <c r="AG520" s="24" t="s">
        <v>72</v>
      </c>
      <c r="AH520" s="23" t="s">
        <v>32</v>
      </c>
      <c r="AI520" s="23"/>
      <c r="AJ520" s="23"/>
      <c r="AK520" s="85"/>
      <c r="AL520" s="23"/>
      <c r="AM520" s="33"/>
      <c r="AN520" s="33"/>
      <c r="AO520" s="33"/>
      <c r="AP520" s="33"/>
      <c r="AQ520" s="39" t="n">
        <v>1700</v>
      </c>
      <c r="AR520" s="29"/>
      <c r="AS520" s="2" t="s">
        <v>74</v>
      </c>
      <c r="AT520" s="23" t="s">
        <v>133</v>
      </c>
      <c r="AU520" s="23"/>
      <c r="AV520" s="23"/>
      <c r="AW520" s="23" t="s">
        <v>72</v>
      </c>
      <c r="AX520" s="23"/>
      <c r="AY520" s="23"/>
      <c r="AZ520" s="23"/>
      <c r="BA520" s="23"/>
      <c r="BB520" s="36"/>
      <c r="BC520" s="36"/>
      <c r="BD520" s="36"/>
      <c r="BE520" s="36"/>
      <c r="BF520" s="29"/>
      <c r="BG520" s="87"/>
      <c r="BH520" s="23"/>
      <c r="BI520" s="34"/>
      <c r="BJ520" s="30"/>
      <c r="BK520" s="30"/>
      <c r="BL520" s="34"/>
    </row>
    <row r="521" customFormat="false" ht="12.75" hidden="true" customHeight="true" outlineLevel="0" collapsed="false">
      <c r="A521" s="128" t="n">
        <v>1222290</v>
      </c>
      <c r="B521" s="23" t="s">
        <v>996</v>
      </c>
      <c r="C521" s="23" t="s">
        <v>62</v>
      </c>
      <c r="D521" s="23"/>
      <c r="E521" s="23"/>
      <c r="F521" s="23"/>
      <c r="G521" s="23" t="s">
        <v>997</v>
      </c>
      <c r="H521" s="23" t="n">
        <v>245</v>
      </c>
      <c r="I521" s="23" t="s">
        <v>776</v>
      </c>
      <c r="J521" s="84" t="s">
        <v>747</v>
      </c>
      <c r="K521" s="84" t="n">
        <v>54033</v>
      </c>
      <c r="L521" s="23"/>
      <c r="M521" s="84" t="s">
        <v>777</v>
      </c>
      <c r="N521" s="23"/>
      <c r="O521" s="23"/>
      <c r="P521" s="23" t="n">
        <v>73</v>
      </c>
      <c r="Q521" s="23" t="n">
        <v>221</v>
      </c>
      <c r="R521" s="85"/>
      <c r="S521" s="85"/>
      <c r="T521" s="23"/>
      <c r="U521" s="23"/>
      <c r="V521" s="23"/>
      <c r="W521" s="30"/>
      <c r="X521" s="30"/>
      <c r="Y521" s="30"/>
      <c r="Z521" s="30"/>
      <c r="AA521" s="29" t="n">
        <v>517.53</v>
      </c>
      <c r="AB521" s="29"/>
      <c r="AC521" s="34"/>
      <c r="AD521" s="23" t="s">
        <v>69</v>
      </c>
      <c r="AE521" s="23" t="s">
        <v>651</v>
      </c>
      <c r="AF521" s="23" t="s">
        <v>850</v>
      </c>
      <c r="AG521" s="24" t="s">
        <v>72</v>
      </c>
      <c r="AH521" s="23" t="s">
        <v>32</v>
      </c>
      <c r="AI521" s="23"/>
      <c r="AJ521" s="23"/>
      <c r="AK521" s="85"/>
      <c r="AL521" s="23"/>
      <c r="AM521" s="33"/>
      <c r="AN521" s="33"/>
      <c r="AO521" s="33"/>
      <c r="AP521" s="24" t="s">
        <v>246</v>
      </c>
      <c r="AQ521" s="39" t="n">
        <v>1811</v>
      </c>
      <c r="AR521" s="29"/>
      <c r="AS521" s="2" t="s">
        <v>74</v>
      </c>
      <c r="AT521" s="23" t="s">
        <v>133</v>
      </c>
      <c r="AU521" s="23"/>
      <c r="AV521" s="23"/>
      <c r="AW521" s="23" t="s">
        <v>72</v>
      </c>
      <c r="AX521" s="23"/>
      <c r="AY521" s="23"/>
      <c r="AZ521" s="23"/>
      <c r="BA521" s="23"/>
      <c r="BB521" s="36"/>
      <c r="BC521" s="36"/>
      <c r="BD521" s="36"/>
      <c r="BE521" s="36"/>
      <c r="BF521" s="29"/>
      <c r="BG521" s="87"/>
      <c r="BH521" s="23"/>
      <c r="BI521" s="34"/>
      <c r="BJ521" s="30"/>
      <c r="BK521" s="30"/>
      <c r="BL521" s="34"/>
    </row>
    <row r="522" customFormat="false" ht="12.75" hidden="true" customHeight="true" outlineLevel="0" collapsed="false">
      <c r="A522" s="22" t="n">
        <v>145896</v>
      </c>
      <c r="B522" s="23" t="s">
        <v>998</v>
      </c>
      <c r="C522" s="23" t="s">
        <v>62</v>
      </c>
      <c r="D522" s="23"/>
      <c r="E522" s="23"/>
      <c r="F522" s="23"/>
      <c r="G522" s="23" t="s">
        <v>833</v>
      </c>
      <c r="H522" s="23" t="n">
        <v>2</v>
      </c>
      <c r="I522" s="23" t="s">
        <v>776</v>
      </c>
      <c r="J522" s="84" t="s">
        <v>747</v>
      </c>
      <c r="K522" s="84" t="n">
        <v>54033</v>
      </c>
      <c r="L522" s="23"/>
      <c r="M522" s="84" t="s">
        <v>777</v>
      </c>
      <c r="N522" s="23"/>
      <c r="O522" s="23"/>
      <c r="P522" s="23" t="n">
        <v>41</v>
      </c>
      <c r="Q522" s="23" t="n">
        <v>162</v>
      </c>
      <c r="R522" s="85"/>
      <c r="S522" s="85" t="n">
        <v>1</v>
      </c>
      <c r="T522" s="23"/>
      <c r="U522" s="23"/>
      <c r="V522" s="23"/>
      <c r="W522" s="30"/>
      <c r="X522" s="30"/>
      <c r="Y522" s="30"/>
      <c r="Z522" s="30"/>
      <c r="AA522" s="29" t="n">
        <v>19750.76</v>
      </c>
      <c r="AB522" s="29"/>
      <c r="AC522" s="30" t="s">
        <v>671</v>
      </c>
      <c r="AD522" s="23" t="s">
        <v>69</v>
      </c>
      <c r="AE522" s="23" t="s">
        <v>651</v>
      </c>
      <c r="AF522" s="24" t="s">
        <v>71</v>
      </c>
      <c r="AG522" s="24" t="s">
        <v>72</v>
      </c>
      <c r="AH522" s="23" t="s">
        <v>32</v>
      </c>
      <c r="AI522" s="23"/>
      <c r="AJ522" s="23"/>
      <c r="AK522" s="86" t="n">
        <v>100</v>
      </c>
      <c r="AL522" s="23"/>
      <c r="AM522" s="33"/>
      <c r="AN522" s="33"/>
      <c r="AO522" s="33"/>
      <c r="AP522" s="24" t="s">
        <v>246</v>
      </c>
      <c r="AQ522" s="39" t="n">
        <v>65226.1</v>
      </c>
      <c r="AR522" s="29"/>
      <c r="AS522" s="2" t="s">
        <v>74</v>
      </c>
      <c r="AT522" s="24" t="s">
        <v>75</v>
      </c>
      <c r="AU522" s="23"/>
      <c r="AV522" s="23"/>
      <c r="AW522" s="23"/>
      <c r="AX522" s="23"/>
      <c r="AY522" s="23"/>
      <c r="AZ522" s="23"/>
      <c r="BA522" s="23"/>
      <c r="BB522" s="36"/>
      <c r="BC522" s="36"/>
      <c r="BD522" s="36"/>
      <c r="BE522" s="36"/>
      <c r="BF522" s="29"/>
      <c r="BG522" s="87"/>
      <c r="BH522" s="23"/>
      <c r="BI522" s="34"/>
      <c r="BJ522" s="30"/>
      <c r="BK522" s="30"/>
      <c r="BL522" s="34"/>
    </row>
    <row r="523" customFormat="false" ht="12.75" hidden="true" customHeight="true" outlineLevel="0" collapsed="false">
      <c r="A523" s="22" t="n">
        <v>145896</v>
      </c>
      <c r="B523" s="23" t="s">
        <v>999</v>
      </c>
      <c r="C523" s="23" t="s">
        <v>62</v>
      </c>
      <c r="D523" s="23"/>
      <c r="E523" s="23"/>
      <c r="F523" s="23"/>
      <c r="G523" s="23" t="s">
        <v>833</v>
      </c>
      <c r="H523" s="23" t="n">
        <v>2</v>
      </c>
      <c r="I523" s="23" t="s">
        <v>776</v>
      </c>
      <c r="J523" s="84" t="s">
        <v>747</v>
      </c>
      <c r="K523" s="84" t="n">
        <v>54033</v>
      </c>
      <c r="L523" s="23"/>
      <c r="M523" s="84" t="s">
        <v>777</v>
      </c>
      <c r="N523" s="23"/>
      <c r="O523" s="23"/>
      <c r="P523" s="23" t="n">
        <v>41</v>
      </c>
      <c r="Q523" s="23" t="n">
        <v>162</v>
      </c>
      <c r="R523" s="85"/>
      <c r="S523" s="85" t="n">
        <v>1</v>
      </c>
      <c r="T523" s="23"/>
      <c r="U523" s="23"/>
      <c r="V523" s="23"/>
      <c r="W523" s="30"/>
      <c r="X523" s="30"/>
      <c r="Y523" s="30"/>
      <c r="Z523" s="30"/>
      <c r="AA523" s="29" t="n">
        <v>3050.34</v>
      </c>
      <c r="AB523" s="29"/>
      <c r="AC523" s="30" t="s">
        <v>671</v>
      </c>
      <c r="AD523" s="23" t="s">
        <v>69</v>
      </c>
      <c r="AE523" s="23" t="s">
        <v>651</v>
      </c>
      <c r="AF523" s="24" t="s">
        <v>71</v>
      </c>
      <c r="AG523" s="24" t="s">
        <v>72</v>
      </c>
      <c r="AH523" s="23" t="s">
        <v>32</v>
      </c>
      <c r="AI523" s="23"/>
      <c r="AJ523" s="23"/>
      <c r="AK523" s="86" t="n">
        <v>100</v>
      </c>
      <c r="AL523" s="23"/>
      <c r="AM523" s="33"/>
      <c r="AN523" s="33"/>
      <c r="AO523" s="33"/>
      <c r="AP523" s="24" t="s">
        <v>73</v>
      </c>
      <c r="AQ523" s="39" t="n">
        <v>8558.53</v>
      </c>
      <c r="AR523" s="29"/>
      <c r="AS523" s="2" t="s">
        <v>74</v>
      </c>
      <c r="AT523" s="24" t="s">
        <v>75</v>
      </c>
      <c r="AU523" s="23"/>
      <c r="AV523" s="23"/>
      <c r="AW523" s="23"/>
      <c r="AX523" s="23"/>
      <c r="AY523" s="23"/>
      <c r="AZ523" s="23"/>
      <c r="BA523" s="23"/>
      <c r="BB523" s="36"/>
      <c r="BC523" s="36"/>
      <c r="BD523" s="36"/>
      <c r="BE523" s="36"/>
      <c r="BF523" s="29"/>
      <c r="BG523" s="87"/>
      <c r="BH523" s="23"/>
      <c r="BI523" s="34"/>
      <c r="BJ523" s="30"/>
      <c r="BK523" s="30"/>
      <c r="BL523" s="34"/>
    </row>
    <row r="524" customFormat="false" ht="12.75" hidden="true" customHeight="true" outlineLevel="0" collapsed="false">
      <c r="A524" s="22" t="n">
        <v>145896</v>
      </c>
      <c r="B524" s="23" t="s">
        <v>1000</v>
      </c>
      <c r="C524" s="23" t="s">
        <v>62</v>
      </c>
      <c r="D524" s="23"/>
      <c r="E524" s="23"/>
      <c r="F524" s="23"/>
      <c r="G524" s="23" t="s">
        <v>833</v>
      </c>
      <c r="H524" s="23" t="n">
        <v>2</v>
      </c>
      <c r="I524" s="23" t="s">
        <v>776</v>
      </c>
      <c r="J524" s="84" t="s">
        <v>747</v>
      </c>
      <c r="K524" s="84" t="n">
        <v>54033</v>
      </c>
      <c r="L524" s="23"/>
      <c r="M524" s="84" t="s">
        <v>777</v>
      </c>
      <c r="N524" s="23"/>
      <c r="O524" s="23"/>
      <c r="P524" s="23" t="n">
        <v>41</v>
      </c>
      <c r="Q524" s="23" t="n">
        <v>162</v>
      </c>
      <c r="R524" s="85"/>
      <c r="S524" s="85" t="n">
        <v>1</v>
      </c>
      <c r="T524" s="23"/>
      <c r="U524" s="23"/>
      <c r="V524" s="23"/>
      <c r="W524" s="30"/>
      <c r="X524" s="30"/>
      <c r="Y524" s="30"/>
      <c r="Z524" s="30"/>
      <c r="AA524" s="29" t="n">
        <v>3024.22</v>
      </c>
      <c r="AB524" s="29"/>
      <c r="AC524" s="30" t="s">
        <v>671</v>
      </c>
      <c r="AD524" s="23" t="s">
        <v>69</v>
      </c>
      <c r="AE524" s="23" t="s">
        <v>651</v>
      </c>
      <c r="AF524" s="24" t="s">
        <v>71</v>
      </c>
      <c r="AG524" s="24" t="s">
        <v>72</v>
      </c>
      <c r="AH524" s="23" t="s">
        <v>32</v>
      </c>
      <c r="AI524" s="23"/>
      <c r="AJ524" s="23"/>
      <c r="AK524" s="86" t="n">
        <v>100</v>
      </c>
      <c r="AL524" s="23"/>
      <c r="AM524" s="33"/>
      <c r="AN524" s="33"/>
      <c r="AO524" s="33"/>
      <c r="AP524" s="24" t="s">
        <v>73</v>
      </c>
      <c r="AQ524" s="39" t="n">
        <v>7234.64</v>
      </c>
      <c r="AR524" s="29"/>
      <c r="AS524" s="2" t="s">
        <v>74</v>
      </c>
      <c r="AT524" s="24" t="s">
        <v>75</v>
      </c>
      <c r="AU524" s="23"/>
      <c r="AV524" s="23"/>
      <c r="AW524" s="23"/>
      <c r="AX524" s="23"/>
      <c r="AY524" s="23"/>
      <c r="AZ524" s="23"/>
      <c r="BA524" s="23"/>
      <c r="BB524" s="36"/>
      <c r="BC524" s="36"/>
      <c r="BD524" s="36"/>
      <c r="BE524" s="36"/>
      <c r="BF524" s="29"/>
      <c r="BG524" s="87"/>
      <c r="BH524" s="23"/>
      <c r="BI524" s="34"/>
      <c r="BJ524" s="30"/>
      <c r="BK524" s="30"/>
      <c r="BL524" s="34"/>
    </row>
    <row r="525" customFormat="false" ht="12.75" hidden="true" customHeight="true" outlineLevel="0" collapsed="false">
      <c r="A525" s="22" t="n">
        <v>145896</v>
      </c>
      <c r="B525" s="23" t="s">
        <v>1001</v>
      </c>
      <c r="C525" s="23" t="s">
        <v>62</v>
      </c>
      <c r="D525" s="23"/>
      <c r="E525" s="23"/>
      <c r="F525" s="23"/>
      <c r="G525" s="23" t="s">
        <v>833</v>
      </c>
      <c r="H525" s="23" t="n">
        <v>2</v>
      </c>
      <c r="I525" s="23" t="s">
        <v>776</v>
      </c>
      <c r="J525" s="84" t="s">
        <v>747</v>
      </c>
      <c r="K525" s="84" t="n">
        <v>54033</v>
      </c>
      <c r="L525" s="23"/>
      <c r="M525" s="84" t="s">
        <v>777</v>
      </c>
      <c r="N525" s="23"/>
      <c r="O525" s="23"/>
      <c r="P525" s="23" t="n">
        <v>41</v>
      </c>
      <c r="Q525" s="23" t="n">
        <v>162</v>
      </c>
      <c r="R525" s="85"/>
      <c r="S525" s="85" t="n">
        <v>1</v>
      </c>
      <c r="T525" s="23"/>
      <c r="U525" s="23"/>
      <c r="V525" s="23"/>
      <c r="W525" s="30"/>
      <c r="X525" s="30"/>
      <c r="Y525" s="30"/>
      <c r="Z525" s="30"/>
      <c r="AA525" s="29" t="n">
        <v>1717.08</v>
      </c>
      <c r="AB525" s="29"/>
      <c r="AC525" s="30" t="s">
        <v>671</v>
      </c>
      <c r="AD525" s="23" t="s">
        <v>69</v>
      </c>
      <c r="AE525" s="23" t="s">
        <v>651</v>
      </c>
      <c r="AF525" s="24" t="s">
        <v>71</v>
      </c>
      <c r="AG525" s="24" t="s">
        <v>72</v>
      </c>
      <c r="AH525" s="23" t="s">
        <v>32</v>
      </c>
      <c r="AI525" s="23"/>
      <c r="AJ525" s="23"/>
      <c r="AK525" s="86" t="n">
        <v>100</v>
      </c>
      <c r="AL525" s="23"/>
      <c r="AM525" s="33"/>
      <c r="AN525" s="33"/>
      <c r="AO525" s="33"/>
      <c r="AP525" s="24" t="s">
        <v>73</v>
      </c>
      <c r="AQ525" s="39" t="n">
        <v>6993.6</v>
      </c>
      <c r="AR525" s="29"/>
      <c r="AS525" s="2" t="s">
        <v>74</v>
      </c>
      <c r="AT525" s="24" t="s">
        <v>75</v>
      </c>
      <c r="AU525" s="23"/>
      <c r="AV525" s="23"/>
      <c r="AW525" s="23"/>
      <c r="AX525" s="23"/>
      <c r="AY525" s="23"/>
      <c r="AZ525" s="23"/>
      <c r="BA525" s="23"/>
      <c r="BB525" s="36"/>
      <c r="BC525" s="36"/>
      <c r="BD525" s="36"/>
      <c r="BE525" s="36"/>
      <c r="BF525" s="29"/>
      <c r="BG525" s="87"/>
      <c r="BH525" s="23"/>
      <c r="BI525" s="34"/>
      <c r="BJ525" s="30"/>
      <c r="BK525" s="30"/>
      <c r="BL525" s="34"/>
    </row>
    <row r="526" customFormat="false" ht="12.75" hidden="true" customHeight="true" outlineLevel="0" collapsed="false">
      <c r="A526" s="22" t="n">
        <v>145896</v>
      </c>
      <c r="B526" s="23" t="s">
        <v>1002</v>
      </c>
      <c r="C526" s="23" t="s">
        <v>62</v>
      </c>
      <c r="D526" s="23"/>
      <c r="E526" s="23"/>
      <c r="F526" s="23"/>
      <c r="G526" s="23" t="s">
        <v>833</v>
      </c>
      <c r="H526" s="23" t="n">
        <v>2</v>
      </c>
      <c r="I526" s="23" t="s">
        <v>776</v>
      </c>
      <c r="J526" s="84" t="s">
        <v>747</v>
      </c>
      <c r="K526" s="84" t="n">
        <v>54033</v>
      </c>
      <c r="L526" s="23"/>
      <c r="M526" s="84" t="s">
        <v>777</v>
      </c>
      <c r="N526" s="23"/>
      <c r="O526" s="23"/>
      <c r="P526" s="23" t="n">
        <v>41</v>
      </c>
      <c r="Q526" s="23" t="n">
        <v>162</v>
      </c>
      <c r="R526" s="85"/>
      <c r="S526" s="85" t="n">
        <v>1</v>
      </c>
      <c r="T526" s="23"/>
      <c r="U526" s="23"/>
      <c r="V526" s="23"/>
      <c r="W526" s="30"/>
      <c r="X526" s="30"/>
      <c r="Y526" s="30"/>
      <c r="Z526" s="30"/>
      <c r="AA526" s="29" t="n">
        <v>936.4</v>
      </c>
      <c r="AB526" s="29"/>
      <c r="AC526" s="30" t="s">
        <v>671</v>
      </c>
      <c r="AD526" s="23" t="s">
        <v>69</v>
      </c>
      <c r="AE526" s="23" t="s">
        <v>651</v>
      </c>
      <c r="AF526" s="24" t="s">
        <v>71</v>
      </c>
      <c r="AG526" s="24" t="s">
        <v>72</v>
      </c>
      <c r="AH526" s="23" t="s">
        <v>32</v>
      </c>
      <c r="AI526" s="23"/>
      <c r="AJ526" s="23"/>
      <c r="AK526" s="86" t="n">
        <v>100</v>
      </c>
      <c r="AL526" s="23"/>
      <c r="AM526" s="33"/>
      <c r="AN526" s="33"/>
      <c r="AO526" s="33"/>
      <c r="AP526" s="24" t="s">
        <v>73</v>
      </c>
      <c r="AQ526" s="39" t="n">
        <v>2612.37</v>
      </c>
      <c r="AR526" s="29"/>
      <c r="AS526" s="2" t="s">
        <v>74</v>
      </c>
      <c r="AT526" s="24" t="s">
        <v>75</v>
      </c>
      <c r="AU526" s="23"/>
      <c r="AV526" s="23"/>
      <c r="AW526" s="23"/>
      <c r="AX526" s="23"/>
      <c r="AY526" s="23"/>
      <c r="AZ526" s="23"/>
      <c r="BA526" s="23"/>
      <c r="BB526" s="36"/>
      <c r="BC526" s="36"/>
      <c r="BD526" s="36"/>
      <c r="BE526" s="36"/>
      <c r="BF526" s="29"/>
      <c r="BG526" s="87"/>
      <c r="BH526" s="23"/>
      <c r="BI526" s="34"/>
      <c r="BJ526" s="30"/>
      <c r="BK526" s="30"/>
      <c r="BL526" s="34"/>
    </row>
    <row r="527" customFormat="false" ht="12.75" hidden="true" customHeight="true" outlineLevel="0" collapsed="false">
      <c r="A527" s="22" t="n">
        <v>145896</v>
      </c>
      <c r="B527" s="23" t="s">
        <v>1003</v>
      </c>
      <c r="C527" s="23" t="s">
        <v>62</v>
      </c>
      <c r="D527" s="23"/>
      <c r="E527" s="23"/>
      <c r="F527" s="23"/>
      <c r="G527" s="23" t="s">
        <v>833</v>
      </c>
      <c r="H527" s="23" t="n">
        <v>2</v>
      </c>
      <c r="I527" s="23" t="s">
        <v>776</v>
      </c>
      <c r="J527" s="84" t="s">
        <v>747</v>
      </c>
      <c r="K527" s="84" t="n">
        <v>54033</v>
      </c>
      <c r="L527" s="23"/>
      <c r="M527" s="84" t="s">
        <v>777</v>
      </c>
      <c r="N527" s="23"/>
      <c r="O527" s="23"/>
      <c r="P527" s="23" t="n">
        <v>41</v>
      </c>
      <c r="Q527" s="23" t="n">
        <v>162</v>
      </c>
      <c r="R527" s="85"/>
      <c r="S527" s="85" t="n">
        <v>1</v>
      </c>
      <c r="T527" s="23"/>
      <c r="U527" s="23"/>
      <c r="V527" s="23"/>
      <c r="W527" s="30"/>
      <c r="X527" s="30"/>
      <c r="Y527" s="30"/>
      <c r="Z527" s="30"/>
      <c r="AA527" s="29" t="n">
        <v>671.69</v>
      </c>
      <c r="AB527" s="29"/>
      <c r="AC527" s="30" t="s">
        <v>671</v>
      </c>
      <c r="AD527" s="23" t="s">
        <v>69</v>
      </c>
      <c r="AE527" s="23" t="s">
        <v>651</v>
      </c>
      <c r="AF527" s="24" t="s">
        <v>71</v>
      </c>
      <c r="AG527" s="24" t="s">
        <v>72</v>
      </c>
      <c r="AH527" s="23" t="s">
        <v>32</v>
      </c>
      <c r="AI527" s="23"/>
      <c r="AJ527" s="23"/>
      <c r="AK527" s="86" t="n">
        <v>100</v>
      </c>
      <c r="AL527" s="23"/>
      <c r="AM527" s="33"/>
      <c r="AN527" s="33"/>
      <c r="AO527" s="33"/>
      <c r="AP527" s="24" t="s">
        <v>73</v>
      </c>
      <c r="AQ527" s="39" t="n">
        <v>2955.44</v>
      </c>
      <c r="AR527" s="29"/>
      <c r="AS527" s="2" t="s">
        <v>74</v>
      </c>
      <c r="AT527" s="24" t="s">
        <v>75</v>
      </c>
      <c r="AU527" s="23"/>
      <c r="AV527" s="23"/>
      <c r="AW527" s="23"/>
      <c r="AX527" s="23"/>
      <c r="AY527" s="23"/>
      <c r="AZ527" s="23"/>
      <c r="BA527" s="23"/>
      <c r="BB527" s="36"/>
      <c r="BC527" s="36"/>
      <c r="BD527" s="36"/>
      <c r="BE527" s="36"/>
      <c r="BF527" s="29"/>
      <c r="BG527" s="87"/>
      <c r="BH527" s="23"/>
      <c r="BI527" s="34"/>
      <c r="BJ527" s="30"/>
      <c r="BK527" s="30"/>
      <c r="BL527" s="34"/>
    </row>
    <row r="528" customFormat="false" ht="12.75" hidden="true" customHeight="true" outlineLevel="0" collapsed="false">
      <c r="A528" s="22" t="n">
        <v>145896</v>
      </c>
      <c r="B528" s="23" t="s">
        <v>1004</v>
      </c>
      <c r="C528" s="23" t="s">
        <v>62</v>
      </c>
      <c r="D528" s="23"/>
      <c r="E528" s="23"/>
      <c r="F528" s="23"/>
      <c r="G528" s="23" t="s">
        <v>833</v>
      </c>
      <c r="H528" s="23" t="n">
        <v>2</v>
      </c>
      <c r="I528" s="23" t="s">
        <v>776</v>
      </c>
      <c r="J528" s="84" t="s">
        <v>747</v>
      </c>
      <c r="K528" s="84" t="n">
        <v>54033</v>
      </c>
      <c r="L528" s="23"/>
      <c r="M528" s="84" t="s">
        <v>777</v>
      </c>
      <c r="N528" s="23"/>
      <c r="O528" s="23"/>
      <c r="P528" s="23" t="n">
        <v>41</v>
      </c>
      <c r="Q528" s="23" t="n">
        <v>162</v>
      </c>
      <c r="R528" s="85"/>
      <c r="S528" s="85" t="n">
        <v>1</v>
      </c>
      <c r="T528" s="23"/>
      <c r="U528" s="23"/>
      <c r="V528" s="23"/>
      <c r="W528" s="30"/>
      <c r="X528" s="30"/>
      <c r="Y528" s="30"/>
      <c r="Z528" s="30"/>
      <c r="AA528" s="29" t="n">
        <v>649.98</v>
      </c>
      <c r="AB528" s="29"/>
      <c r="AC528" s="30" t="s">
        <v>671</v>
      </c>
      <c r="AD528" s="23" t="s">
        <v>69</v>
      </c>
      <c r="AE528" s="23" t="s">
        <v>651</v>
      </c>
      <c r="AF528" s="24" t="s">
        <v>71</v>
      </c>
      <c r="AG528" s="24" t="s">
        <v>72</v>
      </c>
      <c r="AH528" s="23" t="s">
        <v>32</v>
      </c>
      <c r="AI528" s="23"/>
      <c r="AJ528" s="23"/>
      <c r="AK528" s="86" t="n">
        <v>100</v>
      </c>
      <c r="AL528" s="23"/>
      <c r="AM528" s="33"/>
      <c r="AN528" s="33"/>
      <c r="AO528" s="33"/>
      <c r="AP528" s="33"/>
      <c r="AQ528" s="39" t="n">
        <v>1745.2</v>
      </c>
      <c r="AR528" s="29"/>
      <c r="AS528" s="2" t="s">
        <v>74</v>
      </c>
      <c r="AT528" s="24" t="s">
        <v>75</v>
      </c>
      <c r="AU528" s="23"/>
      <c r="AV528" s="23"/>
      <c r="AW528" s="23"/>
      <c r="AX528" s="23"/>
      <c r="AY528" s="23"/>
      <c r="AZ528" s="23"/>
      <c r="BA528" s="23"/>
      <c r="BB528" s="36"/>
      <c r="BC528" s="36"/>
      <c r="BD528" s="36"/>
      <c r="BE528" s="36"/>
      <c r="BF528" s="29"/>
      <c r="BG528" s="87"/>
      <c r="BH528" s="23"/>
      <c r="BI528" s="34"/>
      <c r="BJ528" s="30"/>
      <c r="BK528" s="30"/>
      <c r="BL528" s="34"/>
    </row>
    <row r="529" customFormat="false" ht="12.75" hidden="true" customHeight="true" outlineLevel="0" collapsed="false">
      <c r="A529" s="22" t="n">
        <v>145896</v>
      </c>
      <c r="B529" s="23" t="s">
        <v>1005</v>
      </c>
      <c r="C529" s="23" t="s">
        <v>62</v>
      </c>
      <c r="D529" s="23"/>
      <c r="E529" s="23"/>
      <c r="F529" s="23"/>
      <c r="G529" s="23" t="s">
        <v>833</v>
      </c>
      <c r="H529" s="23" t="n">
        <v>2</v>
      </c>
      <c r="I529" s="23" t="s">
        <v>776</v>
      </c>
      <c r="J529" s="84" t="s">
        <v>747</v>
      </c>
      <c r="K529" s="84" t="n">
        <v>54033</v>
      </c>
      <c r="L529" s="23"/>
      <c r="M529" s="84" t="s">
        <v>777</v>
      </c>
      <c r="N529" s="23"/>
      <c r="O529" s="23"/>
      <c r="P529" s="23" t="n">
        <v>41</v>
      </c>
      <c r="Q529" s="23" t="n">
        <v>162</v>
      </c>
      <c r="R529" s="85"/>
      <c r="S529" s="85" t="n">
        <v>1</v>
      </c>
      <c r="T529" s="23"/>
      <c r="U529" s="23"/>
      <c r="V529" s="23"/>
      <c r="W529" s="30"/>
      <c r="X529" s="30"/>
      <c r="Y529" s="30"/>
      <c r="Z529" s="30"/>
      <c r="AA529" s="29" t="n">
        <v>353.28</v>
      </c>
      <c r="AB529" s="29"/>
      <c r="AC529" s="30" t="s">
        <v>671</v>
      </c>
      <c r="AD529" s="23" t="s">
        <v>69</v>
      </c>
      <c r="AE529" s="23" t="s">
        <v>651</v>
      </c>
      <c r="AF529" s="24" t="s">
        <v>71</v>
      </c>
      <c r="AG529" s="24" t="s">
        <v>72</v>
      </c>
      <c r="AH529" s="23" t="s">
        <v>32</v>
      </c>
      <c r="AI529" s="23"/>
      <c r="AJ529" s="23"/>
      <c r="AK529" s="86" t="n">
        <v>100</v>
      </c>
      <c r="AL529" s="23"/>
      <c r="AM529" s="33"/>
      <c r="AN529" s="33"/>
      <c r="AO529" s="33"/>
      <c r="AP529" s="33"/>
      <c r="AQ529" s="39" t="n">
        <v>1407.24</v>
      </c>
      <c r="AR529" s="29"/>
      <c r="AS529" s="2" t="s">
        <v>74</v>
      </c>
      <c r="AT529" s="24" t="s">
        <v>75</v>
      </c>
      <c r="AU529" s="23"/>
      <c r="AV529" s="23"/>
      <c r="AW529" s="23"/>
      <c r="AX529" s="23"/>
      <c r="AY529" s="23"/>
      <c r="AZ529" s="23"/>
      <c r="BA529" s="23"/>
      <c r="BB529" s="36"/>
      <c r="BC529" s="36"/>
      <c r="BD529" s="36"/>
      <c r="BE529" s="36"/>
      <c r="BF529" s="29"/>
      <c r="BG529" s="87"/>
      <c r="BH529" s="23"/>
      <c r="BI529" s="34"/>
      <c r="BJ529" s="30"/>
      <c r="BK529" s="30"/>
      <c r="BL529" s="34"/>
    </row>
    <row r="530" customFormat="false" ht="12.75" hidden="true" customHeight="true" outlineLevel="0" collapsed="false">
      <c r="A530" s="22" t="n">
        <v>145896</v>
      </c>
      <c r="B530" s="23" t="s">
        <v>1006</v>
      </c>
      <c r="C530" s="23" t="s">
        <v>62</v>
      </c>
      <c r="D530" s="23"/>
      <c r="E530" s="23"/>
      <c r="F530" s="23"/>
      <c r="G530" s="23" t="s">
        <v>833</v>
      </c>
      <c r="H530" s="23" t="n">
        <v>2</v>
      </c>
      <c r="I530" s="23" t="s">
        <v>776</v>
      </c>
      <c r="J530" s="84" t="s">
        <v>747</v>
      </c>
      <c r="K530" s="84" t="n">
        <v>54033</v>
      </c>
      <c r="L530" s="23"/>
      <c r="M530" s="84" t="s">
        <v>777</v>
      </c>
      <c r="N530" s="23"/>
      <c r="O530" s="23"/>
      <c r="P530" s="23" t="n">
        <v>41</v>
      </c>
      <c r="Q530" s="23" t="n">
        <v>162</v>
      </c>
      <c r="R530" s="85"/>
      <c r="S530" s="85" t="n">
        <v>1</v>
      </c>
      <c r="T530" s="23"/>
      <c r="U530" s="23"/>
      <c r="V530" s="23"/>
      <c r="W530" s="30"/>
      <c r="X530" s="30"/>
      <c r="Y530" s="30"/>
      <c r="Z530" s="30"/>
      <c r="AA530" s="29" t="n">
        <v>246.02</v>
      </c>
      <c r="AB530" s="29"/>
      <c r="AC530" s="30" t="s">
        <v>671</v>
      </c>
      <c r="AD530" s="23" t="s">
        <v>69</v>
      </c>
      <c r="AE530" s="23" t="s">
        <v>651</v>
      </c>
      <c r="AF530" s="24" t="s">
        <v>71</v>
      </c>
      <c r="AG530" s="24" t="s">
        <v>72</v>
      </c>
      <c r="AH530" s="23" t="s">
        <v>32</v>
      </c>
      <c r="AI530" s="23"/>
      <c r="AJ530" s="23"/>
      <c r="AK530" s="86" t="n">
        <v>100</v>
      </c>
      <c r="AL530" s="23"/>
      <c r="AM530" s="33"/>
      <c r="AN530" s="33"/>
      <c r="AO530" s="33"/>
      <c r="AP530" s="33"/>
      <c r="AQ530" s="39" t="n">
        <v>730.68</v>
      </c>
      <c r="AR530" s="29"/>
      <c r="AS530" s="2" t="s">
        <v>74</v>
      </c>
      <c r="AT530" s="24" t="s">
        <v>75</v>
      </c>
      <c r="AU530" s="23"/>
      <c r="AV530" s="23"/>
      <c r="AW530" s="23"/>
      <c r="AX530" s="23"/>
      <c r="AY530" s="23"/>
      <c r="AZ530" s="23"/>
      <c r="BA530" s="23"/>
      <c r="BB530" s="36"/>
      <c r="BC530" s="36"/>
      <c r="BD530" s="36"/>
      <c r="BE530" s="36"/>
      <c r="BF530" s="29"/>
      <c r="BG530" s="87"/>
      <c r="BH530" s="23"/>
      <c r="BI530" s="34"/>
      <c r="BJ530" s="30"/>
      <c r="BK530" s="30"/>
      <c r="BL530" s="34"/>
    </row>
    <row r="531" customFormat="false" ht="12.75" hidden="true" customHeight="true" outlineLevel="0" collapsed="false">
      <c r="A531" s="22" t="n">
        <v>145896</v>
      </c>
      <c r="B531" s="23" t="s">
        <v>1007</v>
      </c>
      <c r="C531" s="23" t="s">
        <v>62</v>
      </c>
      <c r="D531" s="23"/>
      <c r="E531" s="23"/>
      <c r="F531" s="23"/>
      <c r="G531" s="23" t="s">
        <v>833</v>
      </c>
      <c r="H531" s="23" t="n">
        <v>2</v>
      </c>
      <c r="I531" s="23" t="s">
        <v>776</v>
      </c>
      <c r="J531" s="84" t="s">
        <v>747</v>
      </c>
      <c r="K531" s="84" t="n">
        <v>54033</v>
      </c>
      <c r="L531" s="23"/>
      <c r="M531" s="84" t="s">
        <v>777</v>
      </c>
      <c r="N531" s="23"/>
      <c r="O531" s="23"/>
      <c r="P531" s="23" t="n">
        <v>41</v>
      </c>
      <c r="Q531" s="23" t="n">
        <v>162</v>
      </c>
      <c r="R531" s="85"/>
      <c r="S531" s="85" t="n">
        <v>1</v>
      </c>
      <c r="T531" s="23"/>
      <c r="U531" s="23"/>
      <c r="V531" s="23"/>
      <c r="W531" s="30"/>
      <c r="X531" s="30"/>
      <c r="Y531" s="30"/>
      <c r="Z531" s="30"/>
      <c r="AA531" s="29" t="n">
        <v>228.25</v>
      </c>
      <c r="AB531" s="29"/>
      <c r="AC531" s="30" t="s">
        <v>671</v>
      </c>
      <c r="AD531" s="23" t="s">
        <v>69</v>
      </c>
      <c r="AE531" s="23" t="s">
        <v>651</v>
      </c>
      <c r="AF531" s="24" t="s">
        <v>71</v>
      </c>
      <c r="AG531" s="24" t="s">
        <v>72</v>
      </c>
      <c r="AH531" s="23" t="s">
        <v>32</v>
      </c>
      <c r="AI531" s="23"/>
      <c r="AJ531" s="23"/>
      <c r="AK531" s="86" t="n">
        <v>100</v>
      </c>
      <c r="AL531" s="23"/>
      <c r="AM531" s="33"/>
      <c r="AN531" s="33"/>
      <c r="AO531" s="33"/>
      <c r="AP531" s="24" t="s">
        <v>73</v>
      </c>
      <c r="AQ531" s="39" t="n">
        <v>1027.13</v>
      </c>
      <c r="AR531" s="29"/>
      <c r="AS531" s="2" t="s">
        <v>74</v>
      </c>
      <c r="AT531" s="24" t="s">
        <v>75</v>
      </c>
      <c r="AU531" s="23"/>
      <c r="AV531" s="23"/>
      <c r="AW531" s="23"/>
      <c r="AX531" s="23"/>
      <c r="AY531" s="23"/>
      <c r="AZ531" s="23"/>
      <c r="BA531" s="23"/>
      <c r="BB531" s="36"/>
      <c r="BC531" s="36"/>
      <c r="BD531" s="36"/>
      <c r="BE531" s="36"/>
      <c r="BF531" s="29"/>
      <c r="BG531" s="87"/>
      <c r="BH531" s="23"/>
      <c r="BI531" s="34"/>
      <c r="BJ531" s="30"/>
      <c r="BK531" s="30"/>
      <c r="BL531" s="34"/>
    </row>
    <row r="532" customFormat="false" ht="12.75" hidden="true" customHeight="true" outlineLevel="0" collapsed="false">
      <c r="A532" s="22" t="n">
        <v>145896</v>
      </c>
      <c r="B532" s="23" t="s">
        <v>1008</v>
      </c>
      <c r="C532" s="23" t="s">
        <v>62</v>
      </c>
      <c r="D532" s="23"/>
      <c r="E532" s="23"/>
      <c r="F532" s="23"/>
      <c r="G532" s="23" t="s">
        <v>833</v>
      </c>
      <c r="H532" s="23" t="n">
        <v>2</v>
      </c>
      <c r="I532" s="23" t="s">
        <v>776</v>
      </c>
      <c r="J532" s="84" t="s">
        <v>747</v>
      </c>
      <c r="K532" s="84" t="n">
        <v>54033</v>
      </c>
      <c r="L532" s="23"/>
      <c r="M532" s="84" t="s">
        <v>777</v>
      </c>
      <c r="N532" s="23"/>
      <c r="O532" s="23"/>
      <c r="P532" s="23" t="n">
        <v>41</v>
      </c>
      <c r="Q532" s="23" t="n">
        <v>162</v>
      </c>
      <c r="R532" s="85"/>
      <c r="S532" s="85" t="n">
        <v>1</v>
      </c>
      <c r="T532" s="23"/>
      <c r="U532" s="23"/>
      <c r="V532" s="23"/>
      <c r="W532" s="30"/>
      <c r="X532" s="30"/>
      <c r="Y532" s="30"/>
      <c r="Z532" s="30"/>
      <c r="AA532" s="29" t="n">
        <v>165.89</v>
      </c>
      <c r="AB532" s="29"/>
      <c r="AC532" s="30" t="s">
        <v>671</v>
      </c>
      <c r="AD532" s="23" t="s">
        <v>69</v>
      </c>
      <c r="AE532" s="23" t="s">
        <v>651</v>
      </c>
      <c r="AF532" s="24" t="s">
        <v>71</v>
      </c>
      <c r="AG532" s="24" t="s">
        <v>72</v>
      </c>
      <c r="AH532" s="23" t="s">
        <v>32</v>
      </c>
      <c r="AI532" s="23"/>
      <c r="AJ532" s="23"/>
      <c r="AK532" s="86" t="n">
        <v>100</v>
      </c>
      <c r="AL532" s="23"/>
      <c r="AM532" s="33"/>
      <c r="AN532" s="33"/>
      <c r="AO532" s="33"/>
      <c r="AP532" s="24" t="s">
        <v>246</v>
      </c>
      <c r="AQ532" s="39" t="n">
        <v>728.82</v>
      </c>
      <c r="AR532" s="29"/>
      <c r="AS532" s="2" t="s">
        <v>74</v>
      </c>
      <c r="AT532" s="24" t="s">
        <v>75</v>
      </c>
      <c r="AU532" s="23"/>
      <c r="AV532" s="23"/>
      <c r="AW532" s="23"/>
      <c r="AX532" s="23"/>
      <c r="AY532" s="23"/>
      <c r="AZ532" s="23"/>
      <c r="BA532" s="23"/>
      <c r="BB532" s="36"/>
      <c r="BC532" s="36"/>
      <c r="BD532" s="36"/>
      <c r="BE532" s="36"/>
      <c r="BF532" s="29"/>
      <c r="BG532" s="87"/>
      <c r="BH532" s="23"/>
      <c r="BI532" s="34"/>
      <c r="BJ532" s="30"/>
      <c r="BK532" s="30"/>
      <c r="BL532" s="34"/>
    </row>
    <row r="533" customFormat="false" ht="12.75" hidden="true" customHeight="true" outlineLevel="0" collapsed="false">
      <c r="A533" s="22" t="n">
        <v>145896</v>
      </c>
      <c r="B533" s="23" t="s">
        <v>1009</v>
      </c>
      <c r="C533" s="23" t="s">
        <v>62</v>
      </c>
      <c r="D533" s="23"/>
      <c r="E533" s="23"/>
      <c r="F533" s="23"/>
      <c r="G533" s="23" t="s">
        <v>833</v>
      </c>
      <c r="H533" s="23" t="n">
        <v>2</v>
      </c>
      <c r="I533" s="23" t="s">
        <v>776</v>
      </c>
      <c r="J533" s="84" t="s">
        <v>747</v>
      </c>
      <c r="K533" s="84" t="n">
        <v>54033</v>
      </c>
      <c r="L533" s="23"/>
      <c r="M533" s="84" t="s">
        <v>777</v>
      </c>
      <c r="N533" s="23"/>
      <c r="O533" s="23"/>
      <c r="P533" s="23" t="n">
        <v>41</v>
      </c>
      <c r="Q533" s="23" t="n">
        <v>162</v>
      </c>
      <c r="R533" s="85"/>
      <c r="S533" s="85" t="n">
        <v>1</v>
      </c>
      <c r="T533" s="23"/>
      <c r="U533" s="23"/>
      <c r="V533" s="23"/>
      <c r="W533" s="30"/>
      <c r="X533" s="30"/>
      <c r="Y533" s="30"/>
      <c r="Z533" s="30"/>
      <c r="AA533" s="29" t="n">
        <v>140.65</v>
      </c>
      <c r="AB533" s="29"/>
      <c r="AC533" s="30" t="s">
        <v>671</v>
      </c>
      <c r="AD533" s="23" t="s">
        <v>69</v>
      </c>
      <c r="AE533" s="23" t="s">
        <v>651</v>
      </c>
      <c r="AF533" s="24" t="s">
        <v>71</v>
      </c>
      <c r="AG533" s="24" t="s">
        <v>72</v>
      </c>
      <c r="AH533" s="23" t="s">
        <v>32</v>
      </c>
      <c r="AI533" s="23"/>
      <c r="AJ533" s="23"/>
      <c r="AK533" s="86" t="n">
        <v>100</v>
      </c>
      <c r="AL533" s="23"/>
      <c r="AM533" s="33"/>
      <c r="AN533" s="33"/>
      <c r="AO533" s="33"/>
      <c r="AP533" s="33"/>
      <c r="AQ533" s="39" t="n">
        <v>594.95</v>
      </c>
      <c r="AR533" s="29"/>
      <c r="AS533" s="2" t="s">
        <v>74</v>
      </c>
      <c r="AT533" s="24" t="s">
        <v>75</v>
      </c>
      <c r="AU533" s="23"/>
      <c r="AV533" s="23"/>
      <c r="AW533" s="23"/>
      <c r="AX533" s="23"/>
      <c r="AY533" s="23"/>
      <c r="AZ533" s="23"/>
      <c r="BA533" s="23"/>
      <c r="BB533" s="36"/>
      <c r="BC533" s="36"/>
      <c r="BD533" s="36"/>
      <c r="BE533" s="36"/>
      <c r="BF533" s="29"/>
      <c r="BG533" s="87"/>
      <c r="BH533" s="23"/>
      <c r="BI533" s="34"/>
      <c r="BJ533" s="30"/>
      <c r="BK533" s="30"/>
      <c r="BL533" s="34"/>
    </row>
    <row r="534" customFormat="false" ht="12.75" hidden="true" customHeight="true" outlineLevel="0" collapsed="false">
      <c r="A534" s="22" t="n">
        <v>145896</v>
      </c>
      <c r="B534" s="23" t="s">
        <v>1010</v>
      </c>
      <c r="C534" s="23" t="s">
        <v>62</v>
      </c>
      <c r="D534" s="23"/>
      <c r="E534" s="23"/>
      <c r="F534" s="23"/>
      <c r="G534" s="23" t="s">
        <v>833</v>
      </c>
      <c r="H534" s="23" t="n">
        <v>2</v>
      </c>
      <c r="I534" s="23" t="s">
        <v>776</v>
      </c>
      <c r="J534" s="84" t="s">
        <v>747</v>
      </c>
      <c r="K534" s="84" t="n">
        <v>54033</v>
      </c>
      <c r="L534" s="23"/>
      <c r="M534" s="84" t="s">
        <v>777</v>
      </c>
      <c r="N534" s="23"/>
      <c r="O534" s="23"/>
      <c r="P534" s="23" t="n">
        <v>41</v>
      </c>
      <c r="Q534" s="23" t="n">
        <v>162</v>
      </c>
      <c r="R534" s="85"/>
      <c r="S534" s="85" t="n">
        <v>1</v>
      </c>
      <c r="T534" s="23"/>
      <c r="U534" s="23"/>
      <c r="V534" s="23"/>
      <c r="W534" s="30"/>
      <c r="X534" s="30"/>
      <c r="Y534" s="30"/>
      <c r="Z534" s="30"/>
      <c r="AA534" s="29" t="n">
        <v>119.02</v>
      </c>
      <c r="AB534" s="29"/>
      <c r="AC534" s="30" t="s">
        <v>671</v>
      </c>
      <c r="AD534" s="23" t="s">
        <v>69</v>
      </c>
      <c r="AE534" s="23" t="s">
        <v>651</v>
      </c>
      <c r="AF534" s="24" t="s">
        <v>71</v>
      </c>
      <c r="AG534" s="24" t="s">
        <v>72</v>
      </c>
      <c r="AH534" s="23" t="s">
        <v>32</v>
      </c>
      <c r="AI534" s="23"/>
      <c r="AJ534" s="23"/>
      <c r="AK534" s="86" t="n">
        <v>100</v>
      </c>
      <c r="AL534" s="23"/>
      <c r="AM534" s="33"/>
      <c r="AN534" s="33"/>
      <c r="AO534" s="33"/>
      <c r="AP534" s="33"/>
      <c r="AQ534" s="39" t="n">
        <v>338.44</v>
      </c>
      <c r="AR534" s="29"/>
      <c r="AS534" s="2" t="s">
        <v>74</v>
      </c>
      <c r="AT534" s="24" t="s">
        <v>75</v>
      </c>
      <c r="AU534" s="23"/>
      <c r="AV534" s="23"/>
      <c r="AW534" s="23"/>
      <c r="AX534" s="23"/>
      <c r="AY534" s="23"/>
      <c r="AZ534" s="23"/>
      <c r="BA534" s="23"/>
      <c r="BB534" s="36"/>
      <c r="BC534" s="36"/>
      <c r="BD534" s="36"/>
      <c r="BE534" s="36"/>
      <c r="BF534" s="29"/>
      <c r="BG534" s="87"/>
      <c r="BH534" s="23"/>
      <c r="BI534" s="34"/>
      <c r="BJ534" s="30"/>
      <c r="BK534" s="30"/>
      <c r="BL534" s="34"/>
    </row>
    <row r="535" customFormat="false" ht="12.75" hidden="true" customHeight="true" outlineLevel="0" collapsed="false">
      <c r="A535" s="22" t="n">
        <v>145896</v>
      </c>
      <c r="B535" s="23" t="s">
        <v>1011</v>
      </c>
      <c r="C535" s="23" t="s">
        <v>62</v>
      </c>
      <c r="D535" s="23"/>
      <c r="E535" s="23"/>
      <c r="F535" s="23"/>
      <c r="G535" s="23" t="s">
        <v>833</v>
      </c>
      <c r="H535" s="23" t="n">
        <v>2</v>
      </c>
      <c r="I535" s="23" t="s">
        <v>776</v>
      </c>
      <c r="J535" s="84" t="s">
        <v>747</v>
      </c>
      <c r="K535" s="84" t="n">
        <v>54033</v>
      </c>
      <c r="L535" s="23"/>
      <c r="M535" s="84" t="s">
        <v>777</v>
      </c>
      <c r="N535" s="23"/>
      <c r="O535" s="23"/>
      <c r="P535" s="23" t="n">
        <v>41</v>
      </c>
      <c r="Q535" s="23" t="n">
        <v>162</v>
      </c>
      <c r="R535" s="85"/>
      <c r="S535" s="85" t="n">
        <v>1</v>
      </c>
      <c r="T535" s="23"/>
      <c r="U535" s="23"/>
      <c r="V535" s="23"/>
      <c r="W535" s="30"/>
      <c r="X535" s="30"/>
      <c r="Y535" s="30"/>
      <c r="Z535" s="30"/>
      <c r="AA535" s="29" t="n">
        <v>83.5</v>
      </c>
      <c r="AB535" s="29"/>
      <c r="AC535" s="30" t="s">
        <v>671</v>
      </c>
      <c r="AD535" s="23" t="s">
        <v>69</v>
      </c>
      <c r="AE535" s="23" t="s">
        <v>651</v>
      </c>
      <c r="AF535" s="24" t="s">
        <v>71</v>
      </c>
      <c r="AG535" s="24" t="s">
        <v>72</v>
      </c>
      <c r="AH535" s="23" t="s">
        <v>32</v>
      </c>
      <c r="AI535" s="23"/>
      <c r="AJ535" s="23"/>
      <c r="AK535" s="86" t="n">
        <v>100</v>
      </c>
      <c r="AL535" s="23"/>
      <c r="AM535" s="33"/>
      <c r="AN535" s="33"/>
      <c r="AO535" s="33"/>
      <c r="AP535" s="33"/>
      <c r="AQ535" s="39" t="n">
        <v>259.22</v>
      </c>
      <c r="AR535" s="29"/>
      <c r="AS535" s="2" t="s">
        <v>74</v>
      </c>
      <c r="AT535" s="24" t="s">
        <v>75</v>
      </c>
      <c r="AU535" s="23"/>
      <c r="AV535" s="23"/>
      <c r="AW535" s="23"/>
      <c r="AX535" s="23"/>
      <c r="AY535" s="23"/>
      <c r="AZ535" s="23"/>
      <c r="BA535" s="23"/>
      <c r="BB535" s="36"/>
      <c r="BC535" s="36"/>
      <c r="BD535" s="36"/>
      <c r="BE535" s="36"/>
      <c r="BF535" s="29"/>
      <c r="BG535" s="87"/>
      <c r="BH535" s="23"/>
      <c r="BI535" s="34"/>
      <c r="BJ535" s="30"/>
      <c r="BK535" s="30"/>
      <c r="BL535" s="34"/>
    </row>
    <row r="536" customFormat="false" ht="12.75" hidden="true" customHeight="true" outlineLevel="0" collapsed="false">
      <c r="A536" s="22" t="n">
        <v>145896</v>
      </c>
      <c r="B536" s="23" t="s">
        <v>1012</v>
      </c>
      <c r="C536" s="23" t="s">
        <v>62</v>
      </c>
      <c r="D536" s="23"/>
      <c r="E536" s="23"/>
      <c r="F536" s="23"/>
      <c r="G536" s="23" t="s">
        <v>833</v>
      </c>
      <c r="H536" s="23" t="n">
        <v>2</v>
      </c>
      <c r="I536" s="23" t="s">
        <v>776</v>
      </c>
      <c r="J536" s="84" t="s">
        <v>747</v>
      </c>
      <c r="K536" s="84" t="n">
        <v>54033</v>
      </c>
      <c r="L536" s="23"/>
      <c r="M536" s="84" t="s">
        <v>777</v>
      </c>
      <c r="N536" s="23"/>
      <c r="O536" s="23"/>
      <c r="P536" s="23" t="n">
        <v>41</v>
      </c>
      <c r="Q536" s="23" t="n">
        <v>162</v>
      </c>
      <c r="R536" s="85"/>
      <c r="S536" s="85" t="n">
        <v>1</v>
      </c>
      <c r="T536" s="23"/>
      <c r="U536" s="23"/>
      <c r="V536" s="23"/>
      <c r="W536" s="30"/>
      <c r="X536" s="30"/>
      <c r="Y536" s="30"/>
      <c r="Z536" s="30"/>
      <c r="AA536" s="29" t="n">
        <v>66.66</v>
      </c>
      <c r="AB536" s="29"/>
      <c r="AC536" s="30" t="s">
        <v>671</v>
      </c>
      <c r="AD536" s="23" t="s">
        <v>69</v>
      </c>
      <c r="AE536" s="23" t="s">
        <v>651</v>
      </c>
      <c r="AF536" s="24" t="s">
        <v>71</v>
      </c>
      <c r="AG536" s="24" t="s">
        <v>72</v>
      </c>
      <c r="AH536" s="23" t="s">
        <v>32</v>
      </c>
      <c r="AI536" s="23"/>
      <c r="AJ536" s="23"/>
      <c r="AK536" s="86" t="n">
        <v>100</v>
      </c>
      <c r="AL536" s="23"/>
      <c r="AM536" s="33"/>
      <c r="AN536" s="33"/>
      <c r="AO536" s="33"/>
      <c r="AP536" s="33"/>
      <c r="AQ536" s="39" t="n">
        <v>179.98</v>
      </c>
      <c r="AR536" s="29"/>
      <c r="AS536" s="2" t="s">
        <v>74</v>
      </c>
      <c r="AT536" s="24" t="s">
        <v>75</v>
      </c>
      <c r="AU536" s="23"/>
      <c r="AV536" s="23"/>
      <c r="AW536" s="23"/>
      <c r="AX536" s="23"/>
      <c r="AY536" s="23"/>
      <c r="AZ536" s="23"/>
      <c r="BA536" s="23"/>
      <c r="BB536" s="36"/>
      <c r="BC536" s="36"/>
      <c r="BD536" s="36"/>
      <c r="BE536" s="36"/>
      <c r="BF536" s="29"/>
      <c r="BG536" s="87"/>
      <c r="BH536" s="23"/>
      <c r="BI536" s="34"/>
      <c r="BJ536" s="30"/>
      <c r="BK536" s="30"/>
      <c r="BL536" s="34"/>
    </row>
    <row r="537" customFormat="false" ht="12.75" hidden="true" customHeight="true" outlineLevel="0" collapsed="false">
      <c r="A537" s="22" t="n">
        <v>145896</v>
      </c>
      <c r="B537" s="23" t="s">
        <v>1013</v>
      </c>
      <c r="C537" s="23" t="s">
        <v>62</v>
      </c>
      <c r="D537" s="23"/>
      <c r="E537" s="23"/>
      <c r="F537" s="23"/>
      <c r="G537" s="23" t="s">
        <v>833</v>
      </c>
      <c r="H537" s="23" t="n">
        <v>2</v>
      </c>
      <c r="I537" s="23" t="s">
        <v>776</v>
      </c>
      <c r="J537" s="84" t="s">
        <v>747</v>
      </c>
      <c r="K537" s="84" t="n">
        <v>54033</v>
      </c>
      <c r="L537" s="23"/>
      <c r="M537" s="84" t="s">
        <v>777</v>
      </c>
      <c r="N537" s="23"/>
      <c r="O537" s="23"/>
      <c r="P537" s="23" t="n">
        <v>41</v>
      </c>
      <c r="Q537" s="23" t="n">
        <v>162</v>
      </c>
      <c r="R537" s="85"/>
      <c r="S537" s="85" t="n">
        <v>1</v>
      </c>
      <c r="T537" s="23"/>
      <c r="U537" s="23"/>
      <c r="V537" s="23"/>
      <c r="W537" s="30"/>
      <c r="X537" s="30"/>
      <c r="Y537" s="30"/>
      <c r="Z537" s="30"/>
      <c r="AA537" s="29" t="n">
        <v>54.61</v>
      </c>
      <c r="AB537" s="29"/>
      <c r="AC537" s="30" t="s">
        <v>671</v>
      </c>
      <c r="AD537" s="23" t="s">
        <v>69</v>
      </c>
      <c r="AE537" s="23" t="s">
        <v>651</v>
      </c>
      <c r="AF537" s="24" t="s">
        <v>71</v>
      </c>
      <c r="AG537" s="24" t="s">
        <v>72</v>
      </c>
      <c r="AH537" s="23" t="s">
        <v>32</v>
      </c>
      <c r="AI537" s="23"/>
      <c r="AJ537" s="23"/>
      <c r="AK537" s="86" t="n">
        <v>100</v>
      </c>
      <c r="AL537" s="23"/>
      <c r="AM537" s="33"/>
      <c r="AN537" s="33"/>
      <c r="AO537" s="33"/>
      <c r="AP537" s="33"/>
      <c r="AQ537" s="39" t="n">
        <v>168.74</v>
      </c>
      <c r="AR537" s="29"/>
      <c r="AS537" s="2" t="s">
        <v>74</v>
      </c>
      <c r="AT537" s="24" t="s">
        <v>75</v>
      </c>
      <c r="AU537" s="23"/>
      <c r="AV537" s="23"/>
      <c r="AW537" s="23"/>
      <c r="AX537" s="23"/>
      <c r="AY537" s="23"/>
      <c r="AZ537" s="23"/>
      <c r="BA537" s="23"/>
      <c r="BB537" s="36"/>
      <c r="BC537" s="36"/>
      <c r="BD537" s="36"/>
      <c r="BE537" s="36"/>
      <c r="BF537" s="29"/>
      <c r="BG537" s="87"/>
      <c r="BH537" s="23"/>
      <c r="BI537" s="34"/>
      <c r="BJ537" s="30"/>
      <c r="BK537" s="30"/>
      <c r="BL537" s="34"/>
    </row>
    <row r="538" customFormat="false" ht="12.75" hidden="true" customHeight="true" outlineLevel="0" collapsed="false">
      <c r="A538" s="22" t="n">
        <v>145896</v>
      </c>
      <c r="B538" s="23" t="s">
        <v>1014</v>
      </c>
      <c r="C538" s="23" t="s">
        <v>62</v>
      </c>
      <c r="D538" s="23"/>
      <c r="E538" s="23"/>
      <c r="F538" s="23"/>
      <c r="G538" s="23" t="s">
        <v>833</v>
      </c>
      <c r="H538" s="23" t="n">
        <v>2</v>
      </c>
      <c r="I538" s="23" t="s">
        <v>776</v>
      </c>
      <c r="J538" s="84" t="s">
        <v>747</v>
      </c>
      <c r="K538" s="84" t="n">
        <v>54033</v>
      </c>
      <c r="L538" s="23"/>
      <c r="M538" s="84" t="s">
        <v>777</v>
      </c>
      <c r="N538" s="23"/>
      <c r="O538" s="23"/>
      <c r="P538" s="23" t="n">
        <v>41</v>
      </c>
      <c r="Q538" s="23" t="n">
        <v>162</v>
      </c>
      <c r="R538" s="85"/>
      <c r="S538" s="85" t="n">
        <v>1</v>
      </c>
      <c r="T538" s="23"/>
      <c r="U538" s="23"/>
      <c r="V538" s="23"/>
      <c r="W538" s="30"/>
      <c r="X538" s="30"/>
      <c r="Y538" s="30"/>
      <c r="Z538" s="30"/>
      <c r="AA538" s="29" t="n">
        <v>50.28</v>
      </c>
      <c r="AB538" s="29"/>
      <c r="AC538" s="30" t="s">
        <v>671</v>
      </c>
      <c r="AD538" s="23" t="s">
        <v>69</v>
      </c>
      <c r="AE538" s="23" t="s">
        <v>651</v>
      </c>
      <c r="AF538" s="24" t="s">
        <v>71</v>
      </c>
      <c r="AG538" s="24" t="s">
        <v>72</v>
      </c>
      <c r="AH538" s="23" t="s">
        <v>32</v>
      </c>
      <c r="AI538" s="23"/>
      <c r="AJ538" s="23"/>
      <c r="AK538" s="86" t="n">
        <v>100</v>
      </c>
      <c r="AL538" s="23"/>
      <c r="AM538" s="33"/>
      <c r="AN538" s="33"/>
      <c r="AO538" s="33"/>
      <c r="AP538" s="24" t="s">
        <v>246</v>
      </c>
      <c r="AQ538" s="39" t="n">
        <v>150.34</v>
      </c>
      <c r="AR538" s="29"/>
      <c r="AS538" s="2" t="s">
        <v>74</v>
      </c>
      <c r="AT538" s="24" t="s">
        <v>75</v>
      </c>
      <c r="AU538" s="23"/>
      <c r="AV538" s="23"/>
      <c r="AW538" s="23"/>
      <c r="AX538" s="23"/>
      <c r="AY538" s="23"/>
      <c r="AZ538" s="23"/>
      <c r="BA538" s="23"/>
      <c r="BB538" s="36"/>
      <c r="BC538" s="36"/>
      <c r="BD538" s="36"/>
      <c r="BE538" s="36"/>
      <c r="BF538" s="29"/>
      <c r="BG538" s="87"/>
      <c r="BH538" s="23"/>
      <c r="BI538" s="34"/>
      <c r="BJ538" s="30"/>
      <c r="BK538" s="30"/>
      <c r="BL538" s="34"/>
    </row>
    <row r="539" customFormat="false" ht="12.75" hidden="true" customHeight="true" outlineLevel="0" collapsed="false">
      <c r="A539" s="22" t="n">
        <v>145896</v>
      </c>
      <c r="B539" s="23" t="s">
        <v>1015</v>
      </c>
      <c r="C539" s="23" t="s">
        <v>62</v>
      </c>
      <c r="D539" s="23"/>
      <c r="E539" s="23"/>
      <c r="F539" s="23"/>
      <c r="G539" s="23" t="s">
        <v>833</v>
      </c>
      <c r="H539" s="23" t="n">
        <v>2</v>
      </c>
      <c r="I539" s="23" t="s">
        <v>776</v>
      </c>
      <c r="J539" s="84" t="s">
        <v>747</v>
      </c>
      <c r="K539" s="84" t="n">
        <v>54033</v>
      </c>
      <c r="L539" s="23"/>
      <c r="M539" s="84" t="s">
        <v>777</v>
      </c>
      <c r="N539" s="23"/>
      <c r="O539" s="23"/>
      <c r="P539" s="23" t="n">
        <v>41</v>
      </c>
      <c r="Q539" s="23" t="n">
        <v>162</v>
      </c>
      <c r="R539" s="85"/>
      <c r="S539" s="85" t="n">
        <v>1</v>
      </c>
      <c r="T539" s="23"/>
      <c r="U539" s="23"/>
      <c r="V539" s="23"/>
      <c r="W539" s="30"/>
      <c r="X539" s="30"/>
      <c r="Y539" s="30"/>
      <c r="Z539" s="30"/>
      <c r="AA539" s="29" t="n">
        <v>49</v>
      </c>
      <c r="AB539" s="29"/>
      <c r="AC539" s="30" t="s">
        <v>671</v>
      </c>
      <c r="AD539" s="23" t="s">
        <v>69</v>
      </c>
      <c r="AE539" s="23" t="s">
        <v>651</v>
      </c>
      <c r="AF539" s="24" t="s">
        <v>71</v>
      </c>
      <c r="AG539" s="24" t="s">
        <v>72</v>
      </c>
      <c r="AH539" s="23" t="s">
        <v>32</v>
      </c>
      <c r="AI539" s="23"/>
      <c r="AJ539" s="23"/>
      <c r="AK539" s="86" t="n">
        <v>100</v>
      </c>
      <c r="AL539" s="23"/>
      <c r="AM539" s="33"/>
      <c r="AN539" s="33"/>
      <c r="AO539" s="33"/>
      <c r="AP539" s="33"/>
      <c r="AQ539" s="39" t="n">
        <v>150.92</v>
      </c>
      <c r="AR539" s="29"/>
      <c r="AS539" s="2" t="s">
        <v>74</v>
      </c>
      <c r="AT539" s="24" t="s">
        <v>75</v>
      </c>
      <c r="AU539" s="23"/>
      <c r="AV539" s="23"/>
      <c r="AW539" s="23"/>
      <c r="AX539" s="23"/>
      <c r="AY539" s="23"/>
      <c r="AZ539" s="23"/>
      <c r="BA539" s="23"/>
      <c r="BB539" s="36"/>
      <c r="BC539" s="36"/>
      <c r="BD539" s="36"/>
      <c r="BE539" s="36"/>
      <c r="BF539" s="29"/>
      <c r="BG539" s="87"/>
      <c r="BH539" s="23"/>
      <c r="BI539" s="34"/>
      <c r="BJ539" s="30"/>
      <c r="BK539" s="30"/>
      <c r="BL539" s="34"/>
    </row>
    <row r="540" customFormat="false" ht="12.75" hidden="true" customHeight="true" outlineLevel="0" collapsed="false">
      <c r="A540" s="22" t="n">
        <v>145896</v>
      </c>
      <c r="B540" s="23" t="s">
        <v>1016</v>
      </c>
      <c r="C540" s="23" t="s">
        <v>62</v>
      </c>
      <c r="D540" s="23"/>
      <c r="E540" s="23"/>
      <c r="F540" s="23"/>
      <c r="G540" s="23" t="s">
        <v>833</v>
      </c>
      <c r="H540" s="23" t="n">
        <v>2</v>
      </c>
      <c r="I540" s="23" t="s">
        <v>776</v>
      </c>
      <c r="J540" s="84" t="s">
        <v>747</v>
      </c>
      <c r="K540" s="84" t="n">
        <v>54033</v>
      </c>
      <c r="L540" s="23"/>
      <c r="M540" s="84" t="s">
        <v>777</v>
      </c>
      <c r="N540" s="23"/>
      <c r="O540" s="23"/>
      <c r="P540" s="23" t="n">
        <v>41</v>
      </c>
      <c r="Q540" s="23" t="n">
        <v>162</v>
      </c>
      <c r="R540" s="85"/>
      <c r="S540" s="85" t="n">
        <v>1</v>
      </c>
      <c r="T540" s="23"/>
      <c r="U540" s="23"/>
      <c r="V540" s="23"/>
      <c r="W540" s="30"/>
      <c r="X540" s="30"/>
      <c r="Y540" s="30"/>
      <c r="Z540" s="30"/>
      <c r="AA540" s="29" t="n">
        <v>32.66</v>
      </c>
      <c r="AB540" s="29"/>
      <c r="AC540" s="30" t="s">
        <v>671</v>
      </c>
      <c r="AD540" s="23" t="s">
        <v>69</v>
      </c>
      <c r="AE540" s="23" t="s">
        <v>651</v>
      </c>
      <c r="AF540" s="24" t="s">
        <v>71</v>
      </c>
      <c r="AG540" s="24" t="s">
        <v>72</v>
      </c>
      <c r="AH540" s="23" t="s">
        <v>32</v>
      </c>
      <c r="AI540" s="23"/>
      <c r="AJ540" s="23"/>
      <c r="AK540" s="86" t="n">
        <v>100</v>
      </c>
      <c r="AL540" s="23"/>
      <c r="AM540" s="33"/>
      <c r="AN540" s="33"/>
      <c r="AO540" s="33"/>
      <c r="AP540" s="33"/>
      <c r="AQ540" s="39" t="n">
        <v>84.92</v>
      </c>
      <c r="AR540" s="29"/>
      <c r="AS540" s="2" t="s">
        <v>74</v>
      </c>
      <c r="AT540" s="24" t="s">
        <v>75</v>
      </c>
      <c r="AU540" s="23"/>
      <c r="AV540" s="23"/>
      <c r="AW540" s="23"/>
      <c r="AX540" s="23"/>
      <c r="AY540" s="23"/>
      <c r="AZ540" s="23"/>
      <c r="BA540" s="23"/>
      <c r="BB540" s="36"/>
      <c r="BC540" s="36"/>
      <c r="BD540" s="36"/>
      <c r="BE540" s="36"/>
      <c r="BF540" s="29"/>
      <c r="BG540" s="87"/>
      <c r="BH540" s="23"/>
      <c r="BI540" s="34"/>
      <c r="BJ540" s="30"/>
      <c r="BK540" s="30"/>
      <c r="BL540" s="34"/>
    </row>
    <row r="541" customFormat="false" ht="12.75" hidden="true" customHeight="true" outlineLevel="0" collapsed="false">
      <c r="A541" s="22" t="n">
        <v>145896</v>
      </c>
      <c r="B541" s="23" t="s">
        <v>1017</v>
      </c>
      <c r="C541" s="23" t="s">
        <v>62</v>
      </c>
      <c r="D541" s="23"/>
      <c r="E541" s="23"/>
      <c r="F541" s="23"/>
      <c r="G541" s="23" t="s">
        <v>833</v>
      </c>
      <c r="H541" s="23" t="n">
        <v>2</v>
      </c>
      <c r="I541" s="23" t="s">
        <v>776</v>
      </c>
      <c r="J541" s="84" t="s">
        <v>747</v>
      </c>
      <c r="K541" s="84" t="n">
        <v>54033</v>
      </c>
      <c r="L541" s="23"/>
      <c r="M541" s="84" t="s">
        <v>777</v>
      </c>
      <c r="N541" s="23"/>
      <c r="O541" s="23"/>
      <c r="P541" s="23" t="n">
        <v>41</v>
      </c>
      <c r="Q541" s="23" t="n">
        <v>162</v>
      </c>
      <c r="R541" s="85"/>
      <c r="S541" s="85" t="n">
        <v>1</v>
      </c>
      <c r="T541" s="23"/>
      <c r="U541" s="23"/>
      <c r="V541" s="23"/>
      <c r="W541" s="30"/>
      <c r="X541" s="30"/>
      <c r="Y541" s="30"/>
      <c r="Z541" s="30"/>
      <c r="AA541" s="29" t="n">
        <v>9.88</v>
      </c>
      <c r="AB541" s="29"/>
      <c r="AC541" s="30" t="s">
        <v>671</v>
      </c>
      <c r="AD541" s="23" t="s">
        <v>69</v>
      </c>
      <c r="AE541" s="23" t="s">
        <v>651</v>
      </c>
      <c r="AF541" s="24" t="s">
        <v>71</v>
      </c>
      <c r="AG541" s="24" t="s">
        <v>72</v>
      </c>
      <c r="AH541" s="23" t="s">
        <v>32</v>
      </c>
      <c r="AI541" s="23"/>
      <c r="AJ541" s="23"/>
      <c r="AK541" s="86" t="n">
        <v>100</v>
      </c>
      <c r="AL541" s="23"/>
      <c r="AM541" s="33"/>
      <c r="AN541" s="33"/>
      <c r="AO541" s="33"/>
      <c r="AP541" s="33"/>
      <c r="AQ541" s="39" t="n">
        <v>23.71</v>
      </c>
      <c r="AR541" s="29"/>
      <c r="AS541" s="2" t="s">
        <v>74</v>
      </c>
      <c r="AT541" s="24" t="s">
        <v>75</v>
      </c>
      <c r="AU541" s="23"/>
      <c r="AV541" s="23"/>
      <c r="AW541" s="23"/>
      <c r="AX541" s="23"/>
      <c r="AY541" s="23"/>
      <c r="AZ541" s="23"/>
      <c r="BA541" s="23"/>
      <c r="BB541" s="36"/>
      <c r="BC541" s="36"/>
      <c r="BD541" s="36"/>
      <c r="BE541" s="36"/>
      <c r="BF541" s="29"/>
      <c r="BG541" s="87"/>
      <c r="BH541" s="23"/>
      <c r="BI541" s="34"/>
      <c r="BJ541" s="30"/>
      <c r="BK541" s="30"/>
      <c r="BL541" s="34"/>
    </row>
    <row r="542" customFormat="false" ht="12.75" hidden="true" customHeight="true" outlineLevel="0" collapsed="false">
      <c r="A542" s="22" t="n">
        <v>145896</v>
      </c>
      <c r="B542" s="23" t="s">
        <v>1018</v>
      </c>
      <c r="C542" s="23" t="s">
        <v>62</v>
      </c>
      <c r="D542" s="23"/>
      <c r="E542" s="23"/>
      <c r="F542" s="23"/>
      <c r="G542" s="23" t="s">
        <v>833</v>
      </c>
      <c r="H542" s="23" t="n">
        <v>2</v>
      </c>
      <c r="I542" s="23" t="s">
        <v>776</v>
      </c>
      <c r="J542" s="84" t="s">
        <v>747</v>
      </c>
      <c r="K542" s="84" t="n">
        <v>54033</v>
      </c>
      <c r="L542" s="23"/>
      <c r="M542" s="84" t="s">
        <v>777</v>
      </c>
      <c r="N542" s="23"/>
      <c r="O542" s="23"/>
      <c r="P542" s="23" t="n">
        <v>41</v>
      </c>
      <c r="Q542" s="23" t="n">
        <v>162</v>
      </c>
      <c r="R542" s="85"/>
      <c r="S542" s="85" t="n">
        <v>1</v>
      </c>
      <c r="T542" s="23"/>
      <c r="U542" s="23"/>
      <c r="V542" s="23"/>
      <c r="W542" s="30"/>
      <c r="X542" s="30"/>
      <c r="Y542" s="30"/>
      <c r="Z542" s="30"/>
      <c r="AA542" s="29"/>
      <c r="AB542" s="29"/>
      <c r="AC542" s="30" t="s">
        <v>671</v>
      </c>
      <c r="AD542" s="23" t="s">
        <v>69</v>
      </c>
      <c r="AE542" s="23" t="s">
        <v>651</v>
      </c>
      <c r="AF542" s="24" t="s">
        <v>71</v>
      </c>
      <c r="AG542" s="24" t="s">
        <v>72</v>
      </c>
      <c r="AH542" s="23" t="s">
        <v>32</v>
      </c>
      <c r="AI542" s="23"/>
      <c r="AJ542" s="23"/>
      <c r="AK542" s="86" t="n">
        <v>100</v>
      </c>
      <c r="AL542" s="23"/>
      <c r="AM542" s="33"/>
      <c r="AN542" s="33"/>
      <c r="AO542" s="33"/>
      <c r="AP542" s="33"/>
      <c r="AQ542" s="39"/>
      <c r="AR542" s="29"/>
      <c r="AS542" s="2" t="s">
        <v>74</v>
      </c>
      <c r="AT542" s="24" t="s">
        <v>75</v>
      </c>
      <c r="AU542" s="23"/>
      <c r="AV542" s="23"/>
      <c r="AW542" s="23"/>
      <c r="AX542" s="23"/>
      <c r="AY542" s="23"/>
      <c r="AZ542" s="23"/>
      <c r="BA542" s="23"/>
      <c r="BB542" s="36"/>
      <c r="BC542" s="36"/>
      <c r="BD542" s="36"/>
      <c r="BE542" s="36"/>
      <c r="BF542" s="29"/>
      <c r="BG542" s="87"/>
      <c r="BH542" s="23"/>
      <c r="BI542" s="34"/>
      <c r="BJ542" s="30"/>
      <c r="BK542" s="30"/>
      <c r="BL542" s="34"/>
    </row>
    <row r="543" customFormat="false" ht="12.75" hidden="true" customHeight="true" outlineLevel="0" collapsed="false">
      <c r="A543" s="22" t="n">
        <v>145896</v>
      </c>
      <c r="B543" s="23" t="s">
        <v>1019</v>
      </c>
      <c r="C543" s="23" t="s">
        <v>62</v>
      </c>
      <c r="D543" s="23"/>
      <c r="E543" s="23"/>
      <c r="F543" s="23"/>
      <c r="G543" s="23" t="s">
        <v>833</v>
      </c>
      <c r="H543" s="23" t="n">
        <v>2</v>
      </c>
      <c r="I543" s="23" t="s">
        <v>776</v>
      </c>
      <c r="J543" s="84" t="s">
        <v>747</v>
      </c>
      <c r="K543" s="84" t="n">
        <v>54033</v>
      </c>
      <c r="L543" s="23"/>
      <c r="M543" s="84" t="s">
        <v>777</v>
      </c>
      <c r="N543" s="23"/>
      <c r="O543" s="23"/>
      <c r="P543" s="23" t="n">
        <v>41</v>
      </c>
      <c r="Q543" s="23" t="n">
        <v>162</v>
      </c>
      <c r="R543" s="85"/>
      <c r="S543" s="85" t="n">
        <v>1</v>
      </c>
      <c r="T543" s="23"/>
      <c r="U543" s="23"/>
      <c r="V543" s="23"/>
      <c r="W543" s="30"/>
      <c r="X543" s="30"/>
      <c r="Y543" s="30"/>
      <c r="Z543" s="30"/>
      <c r="AA543" s="29"/>
      <c r="AB543" s="29"/>
      <c r="AC543" s="30" t="s">
        <v>671</v>
      </c>
      <c r="AD543" s="23" t="s">
        <v>69</v>
      </c>
      <c r="AE543" s="23" t="s">
        <v>651</v>
      </c>
      <c r="AF543" s="24" t="s">
        <v>71</v>
      </c>
      <c r="AG543" s="24" t="s">
        <v>72</v>
      </c>
      <c r="AH543" s="23" t="s">
        <v>32</v>
      </c>
      <c r="AI543" s="23"/>
      <c r="AJ543" s="23"/>
      <c r="AK543" s="86" t="n">
        <v>100</v>
      </c>
      <c r="AL543" s="23"/>
      <c r="AM543" s="33"/>
      <c r="AN543" s="33"/>
      <c r="AO543" s="33"/>
      <c r="AP543" s="33"/>
      <c r="AQ543" s="39"/>
      <c r="AR543" s="29"/>
      <c r="AS543" s="2" t="s">
        <v>74</v>
      </c>
      <c r="AT543" s="24" t="s">
        <v>75</v>
      </c>
      <c r="AU543" s="23"/>
      <c r="AV543" s="23"/>
      <c r="AW543" s="23"/>
      <c r="AX543" s="23"/>
      <c r="AY543" s="23"/>
      <c r="AZ543" s="23"/>
      <c r="BA543" s="23"/>
      <c r="BB543" s="36"/>
      <c r="BC543" s="36"/>
      <c r="BD543" s="36"/>
      <c r="BE543" s="36"/>
      <c r="BF543" s="29"/>
      <c r="BG543" s="87"/>
      <c r="BH543" s="23"/>
      <c r="BI543" s="34"/>
      <c r="BJ543" s="30"/>
      <c r="BK543" s="30"/>
      <c r="BL543" s="34"/>
    </row>
    <row r="544" customFormat="false" ht="12.75" hidden="true" customHeight="true" outlineLevel="0" collapsed="false">
      <c r="A544" s="22" t="n">
        <v>148619</v>
      </c>
      <c r="B544" s="23" t="s">
        <v>1020</v>
      </c>
      <c r="C544" s="23" t="s">
        <v>62</v>
      </c>
      <c r="D544" s="23"/>
      <c r="E544" s="23"/>
      <c r="F544" s="23"/>
      <c r="G544" s="23" t="s">
        <v>844</v>
      </c>
      <c r="H544" s="23"/>
      <c r="I544" s="23" t="s">
        <v>757</v>
      </c>
      <c r="J544" s="84" t="s">
        <v>747</v>
      </c>
      <c r="K544" s="84" t="n">
        <v>54013</v>
      </c>
      <c r="L544" s="23"/>
      <c r="M544" s="84" t="s">
        <v>758</v>
      </c>
      <c r="N544" s="23"/>
      <c r="O544" s="23"/>
      <c r="P544" s="23" t="n">
        <v>68</v>
      </c>
      <c r="Q544" s="23" t="n">
        <v>388</v>
      </c>
      <c r="R544" s="85"/>
      <c r="S544" s="85"/>
      <c r="T544" s="23"/>
      <c r="U544" s="23"/>
      <c r="V544" s="23"/>
      <c r="W544" s="30"/>
      <c r="X544" s="30"/>
      <c r="Y544" s="30"/>
      <c r="Z544" s="30"/>
      <c r="AA544" s="29" t="n">
        <v>4222.88</v>
      </c>
      <c r="AB544" s="29"/>
      <c r="AC544" s="34"/>
      <c r="AD544" s="23" t="s">
        <v>69</v>
      </c>
      <c r="AE544" s="33" t="s">
        <v>769</v>
      </c>
      <c r="AF544" s="24" t="s">
        <v>71</v>
      </c>
      <c r="AG544" s="24" t="s">
        <v>72</v>
      </c>
      <c r="AH544" s="23" t="s">
        <v>32</v>
      </c>
      <c r="AI544" s="23"/>
      <c r="AJ544" s="23"/>
      <c r="AK544" s="86" t="n">
        <v>100</v>
      </c>
      <c r="AL544" s="23"/>
      <c r="AM544" s="33"/>
      <c r="AN544" s="33"/>
      <c r="AO544" s="33"/>
      <c r="AP544" s="33"/>
      <c r="AQ544" s="39"/>
      <c r="AR544" s="29"/>
      <c r="AS544" s="2" t="s">
        <v>74</v>
      </c>
      <c r="AT544" s="24" t="s">
        <v>75</v>
      </c>
      <c r="AU544" s="33"/>
      <c r="AV544" s="23"/>
      <c r="AW544" s="23"/>
      <c r="AX544" s="23"/>
      <c r="AY544" s="23"/>
      <c r="AZ544" s="23"/>
      <c r="BA544" s="23"/>
      <c r="BB544" s="36"/>
      <c r="BC544" s="36"/>
      <c r="BD544" s="36"/>
      <c r="BE544" s="36"/>
      <c r="BF544" s="29"/>
      <c r="BG544" s="87"/>
      <c r="BH544" s="23"/>
      <c r="BI544" s="34"/>
      <c r="BJ544" s="30"/>
      <c r="BK544" s="30"/>
      <c r="BL544" s="34"/>
    </row>
    <row r="545" customFormat="false" ht="12.75" hidden="true" customHeight="true" outlineLevel="0" collapsed="false">
      <c r="A545" s="22" t="n">
        <v>148619</v>
      </c>
      <c r="B545" s="23" t="s">
        <v>1021</v>
      </c>
      <c r="C545" s="23" t="s">
        <v>62</v>
      </c>
      <c r="D545" s="23"/>
      <c r="E545" s="23"/>
      <c r="F545" s="23"/>
      <c r="G545" s="23" t="s">
        <v>844</v>
      </c>
      <c r="H545" s="23"/>
      <c r="I545" s="23" t="s">
        <v>757</v>
      </c>
      <c r="J545" s="84" t="s">
        <v>747</v>
      </c>
      <c r="K545" s="84" t="n">
        <v>54013</v>
      </c>
      <c r="L545" s="23"/>
      <c r="M545" s="84" t="s">
        <v>758</v>
      </c>
      <c r="N545" s="23"/>
      <c r="O545" s="23"/>
      <c r="P545" s="23" t="n">
        <v>68</v>
      </c>
      <c r="Q545" s="23" t="n">
        <v>388</v>
      </c>
      <c r="R545" s="85"/>
      <c r="S545" s="85"/>
      <c r="T545" s="23"/>
      <c r="U545" s="23"/>
      <c r="V545" s="23"/>
      <c r="W545" s="30"/>
      <c r="X545" s="30"/>
      <c r="Y545" s="30"/>
      <c r="Z545" s="30"/>
      <c r="AA545" s="29" t="n">
        <v>3356.85</v>
      </c>
      <c r="AB545" s="29"/>
      <c r="AC545" s="34"/>
      <c r="AD545" s="23" t="s">
        <v>69</v>
      </c>
      <c r="AE545" s="23" t="s">
        <v>651</v>
      </c>
      <c r="AF545" s="24" t="s">
        <v>71</v>
      </c>
      <c r="AG545" s="24" t="s">
        <v>72</v>
      </c>
      <c r="AH545" s="23" t="s">
        <v>32</v>
      </c>
      <c r="AI545" s="23"/>
      <c r="AJ545" s="23"/>
      <c r="AK545" s="86" t="n">
        <v>100</v>
      </c>
      <c r="AL545" s="23"/>
      <c r="AM545" s="33"/>
      <c r="AN545" s="33"/>
      <c r="AO545" s="33"/>
      <c r="AP545" s="24" t="s">
        <v>246</v>
      </c>
      <c r="AQ545" s="39" t="n">
        <v>11484</v>
      </c>
      <c r="AR545" s="29"/>
      <c r="AS545" s="2" t="s">
        <v>74</v>
      </c>
      <c r="AT545" s="24" t="s">
        <v>75</v>
      </c>
      <c r="AU545" s="23"/>
      <c r="AV545" s="23"/>
      <c r="AW545" s="23"/>
      <c r="AX545" s="23"/>
      <c r="AY545" s="23"/>
      <c r="AZ545" s="23"/>
      <c r="BA545" s="23"/>
      <c r="BB545" s="36"/>
      <c r="BC545" s="36"/>
      <c r="BD545" s="36"/>
      <c r="BE545" s="36"/>
      <c r="BF545" s="29"/>
      <c r="BG545" s="87"/>
      <c r="BH545" s="23"/>
      <c r="BI545" s="34"/>
      <c r="BJ545" s="30"/>
      <c r="BK545" s="30"/>
      <c r="BL545" s="34"/>
    </row>
    <row r="546" customFormat="false" ht="12.75" hidden="true" customHeight="true" outlineLevel="0" collapsed="false">
      <c r="A546" s="22" t="n">
        <v>148619</v>
      </c>
      <c r="B546" s="23" t="s">
        <v>1022</v>
      </c>
      <c r="C546" s="23" t="s">
        <v>62</v>
      </c>
      <c r="D546" s="23"/>
      <c r="E546" s="23"/>
      <c r="F546" s="23"/>
      <c r="G546" s="23" t="s">
        <v>844</v>
      </c>
      <c r="H546" s="23"/>
      <c r="I546" s="23" t="s">
        <v>757</v>
      </c>
      <c r="J546" s="84" t="s">
        <v>747</v>
      </c>
      <c r="K546" s="84" t="n">
        <v>54013</v>
      </c>
      <c r="L546" s="23"/>
      <c r="M546" s="84" t="s">
        <v>758</v>
      </c>
      <c r="N546" s="23"/>
      <c r="O546" s="23"/>
      <c r="P546" s="23" t="n">
        <v>68</v>
      </c>
      <c r="Q546" s="23" t="n">
        <v>388</v>
      </c>
      <c r="R546" s="85"/>
      <c r="S546" s="85"/>
      <c r="T546" s="23"/>
      <c r="U546" s="23"/>
      <c r="V546" s="23"/>
      <c r="W546" s="30"/>
      <c r="X546" s="30"/>
      <c r="Y546" s="30"/>
      <c r="Z546" s="30"/>
      <c r="AA546" s="29" t="n">
        <v>1910.92</v>
      </c>
      <c r="AB546" s="29"/>
      <c r="AC546" s="34"/>
      <c r="AD546" s="23" t="s">
        <v>69</v>
      </c>
      <c r="AE546" s="23" t="s">
        <v>651</v>
      </c>
      <c r="AF546" s="24" t="s">
        <v>71</v>
      </c>
      <c r="AG546" s="24" t="s">
        <v>72</v>
      </c>
      <c r="AH546" s="23" t="s">
        <v>32</v>
      </c>
      <c r="AI546" s="23"/>
      <c r="AJ546" s="23"/>
      <c r="AK546" s="86" t="n">
        <v>100</v>
      </c>
      <c r="AL546" s="23"/>
      <c r="AM546" s="33"/>
      <c r="AN546" s="33"/>
      <c r="AO546" s="33"/>
      <c r="AP546" s="24" t="s">
        <v>193</v>
      </c>
      <c r="AQ546" s="39" t="n">
        <v>6610</v>
      </c>
      <c r="AR546" s="29"/>
      <c r="AS546" s="2" t="s">
        <v>74</v>
      </c>
      <c r="AT546" s="24" t="s">
        <v>75</v>
      </c>
      <c r="AU546" s="23"/>
      <c r="AV546" s="23"/>
      <c r="AW546" s="23"/>
      <c r="AX546" s="23"/>
      <c r="AY546" s="23"/>
      <c r="AZ546" s="23"/>
      <c r="BA546" s="23"/>
      <c r="BB546" s="36"/>
      <c r="BC546" s="36"/>
      <c r="BD546" s="36"/>
      <c r="BE546" s="36"/>
      <c r="BF546" s="29"/>
      <c r="BG546" s="87"/>
      <c r="BH546" s="23"/>
      <c r="BI546" s="34"/>
      <c r="BJ546" s="30"/>
      <c r="BK546" s="30"/>
      <c r="BL546" s="34"/>
    </row>
    <row r="547" customFormat="false" ht="12.75" hidden="true" customHeight="true" outlineLevel="0" collapsed="false">
      <c r="A547" s="22" t="n">
        <v>148619</v>
      </c>
      <c r="B547" s="23" t="s">
        <v>1023</v>
      </c>
      <c r="C547" s="23" t="s">
        <v>62</v>
      </c>
      <c r="D547" s="23"/>
      <c r="E547" s="23"/>
      <c r="F547" s="23"/>
      <c r="G547" s="23" t="s">
        <v>844</v>
      </c>
      <c r="H547" s="23"/>
      <c r="I547" s="23" t="s">
        <v>757</v>
      </c>
      <c r="J547" s="84" t="s">
        <v>747</v>
      </c>
      <c r="K547" s="84" t="n">
        <v>54013</v>
      </c>
      <c r="L547" s="23"/>
      <c r="M547" s="84" t="s">
        <v>758</v>
      </c>
      <c r="N547" s="23"/>
      <c r="O547" s="23"/>
      <c r="P547" s="23" t="n">
        <v>68</v>
      </c>
      <c r="Q547" s="23" t="n">
        <v>388</v>
      </c>
      <c r="R547" s="85"/>
      <c r="S547" s="85"/>
      <c r="T547" s="23"/>
      <c r="U547" s="23"/>
      <c r="V547" s="23"/>
      <c r="W547" s="30"/>
      <c r="X547" s="30"/>
      <c r="Y547" s="30"/>
      <c r="Z547" s="30"/>
      <c r="AA547" s="29" t="n">
        <v>1458.88</v>
      </c>
      <c r="AB547" s="29"/>
      <c r="AC547" s="34"/>
      <c r="AD547" s="23" t="s">
        <v>69</v>
      </c>
      <c r="AE547" s="23" t="s">
        <v>651</v>
      </c>
      <c r="AF547" s="24" t="s">
        <v>71</v>
      </c>
      <c r="AG547" s="24" t="s">
        <v>72</v>
      </c>
      <c r="AH547" s="23" t="s">
        <v>32</v>
      </c>
      <c r="AI547" s="23"/>
      <c r="AJ547" s="23"/>
      <c r="AK547" s="86" t="n">
        <v>100</v>
      </c>
      <c r="AL547" s="23"/>
      <c r="AM547" s="33"/>
      <c r="AN547" s="33"/>
      <c r="AO547" s="33"/>
      <c r="AP547" s="33"/>
      <c r="AQ547" s="39" t="n">
        <v>5180</v>
      </c>
      <c r="AR547" s="29"/>
      <c r="AS547" s="2" t="s">
        <v>74</v>
      </c>
      <c r="AT547" s="24" t="s">
        <v>75</v>
      </c>
      <c r="AU547" s="23"/>
      <c r="AV547" s="23"/>
      <c r="AW547" s="23"/>
      <c r="AX547" s="23"/>
      <c r="AY547" s="23"/>
      <c r="AZ547" s="23"/>
      <c r="BA547" s="23"/>
      <c r="BB547" s="36"/>
      <c r="BC547" s="36"/>
      <c r="BD547" s="36"/>
      <c r="BE547" s="36"/>
      <c r="BF547" s="29"/>
      <c r="BG547" s="87"/>
      <c r="BH547" s="23"/>
      <c r="BI547" s="34"/>
      <c r="BJ547" s="30"/>
      <c r="BK547" s="30"/>
      <c r="BL547" s="34"/>
    </row>
    <row r="548" customFormat="false" ht="12.75" hidden="true" customHeight="true" outlineLevel="0" collapsed="false">
      <c r="A548" s="22" t="n">
        <v>148619</v>
      </c>
      <c r="B548" s="23" t="s">
        <v>1024</v>
      </c>
      <c r="C548" s="23" t="s">
        <v>62</v>
      </c>
      <c r="D548" s="23"/>
      <c r="E548" s="23"/>
      <c r="F548" s="23"/>
      <c r="G548" s="23" t="s">
        <v>844</v>
      </c>
      <c r="H548" s="23"/>
      <c r="I548" s="23" t="s">
        <v>757</v>
      </c>
      <c r="J548" s="84" t="s">
        <v>747</v>
      </c>
      <c r="K548" s="84" t="n">
        <v>54013</v>
      </c>
      <c r="L548" s="23"/>
      <c r="M548" s="84" t="s">
        <v>758</v>
      </c>
      <c r="N548" s="23"/>
      <c r="O548" s="23"/>
      <c r="P548" s="23" t="n">
        <v>68</v>
      </c>
      <c r="Q548" s="23" t="n">
        <v>388</v>
      </c>
      <c r="R548" s="85"/>
      <c r="S548" s="85"/>
      <c r="T548" s="23"/>
      <c r="U548" s="23"/>
      <c r="V548" s="23"/>
      <c r="W548" s="30"/>
      <c r="X548" s="30"/>
      <c r="Y548" s="30"/>
      <c r="Z548" s="30"/>
      <c r="AA548" s="29" t="n">
        <v>1054</v>
      </c>
      <c r="AB548" s="29"/>
      <c r="AC548" s="34"/>
      <c r="AD548" s="23" t="s">
        <v>69</v>
      </c>
      <c r="AE548" s="23" t="s">
        <v>651</v>
      </c>
      <c r="AF548" s="24" t="s">
        <v>71</v>
      </c>
      <c r="AG548" s="24" t="s">
        <v>72</v>
      </c>
      <c r="AH548" s="23" t="s">
        <v>32</v>
      </c>
      <c r="AI548" s="23"/>
      <c r="AJ548" s="23"/>
      <c r="AK548" s="86" t="n">
        <v>100</v>
      </c>
      <c r="AL548" s="23"/>
      <c r="AM548" s="33"/>
      <c r="AN548" s="33"/>
      <c r="AO548" s="33"/>
      <c r="AP548" s="24" t="s">
        <v>73</v>
      </c>
      <c r="AQ548" s="39" t="n">
        <v>3481</v>
      </c>
      <c r="AR548" s="29"/>
      <c r="AS548" s="2" t="s">
        <v>74</v>
      </c>
      <c r="AT548" s="24" t="s">
        <v>75</v>
      </c>
      <c r="AU548" s="23"/>
      <c r="AV548" s="23"/>
      <c r="AW548" s="23"/>
      <c r="AX548" s="23"/>
      <c r="AY548" s="23"/>
      <c r="AZ548" s="23"/>
      <c r="BA548" s="23"/>
      <c r="BB548" s="36"/>
      <c r="BC548" s="36"/>
      <c r="BD548" s="36"/>
      <c r="BE548" s="36"/>
      <c r="BF548" s="29"/>
      <c r="BG548" s="87"/>
      <c r="BH548" s="23"/>
      <c r="BI548" s="34"/>
      <c r="BJ548" s="30"/>
      <c r="BK548" s="30"/>
      <c r="BL548" s="34"/>
    </row>
    <row r="549" customFormat="false" ht="12.75" hidden="true" customHeight="true" outlineLevel="0" collapsed="false">
      <c r="A549" s="22" t="n">
        <v>148619</v>
      </c>
      <c r="B549" s="23" t="s">
        <v>1025</v>
      </c>
      <c r="C549" s="23" t="s">
        <v>62</v>
      </c>
      <c r="D549" s="23"/>
      <c r="E549" s="23"/>
      <c r="F549" s="23"/>
      <c r="G549" s="23" t="s">
        <v>844</v>
      </c>
      <c r="H549" s="23"/>
      <c r="I549" s="23" t="s">
        <v>757</v>
      </c>
      <c r="J549" s="84" t="s">
        <v>747</v>
      </c>
      <c r="K549" s="84" t="n">
        <v>54013</v>
      </c>
      <c r="L549" s="23"/>
      <c r="M549" s="84" t="s">
        <v>758</v>
      </c>
      <c r="N549" s="23"/>
      <c r="O549" s="23"/>
      <c r="P549" s="23" t="n">
        <v>68</v>
      </c>
      <c r="Q549" s="23" t="n">
        <v>388</v>
      </c>
      <c r="R549" s="85"/>
      <c r="S549" s="85"/>
      <c r="T549" s="23"/>
      <c r="U549" s="23"/>
      <c r="V549" s="23"/>
      <c r="W549" s="30"/>
      <c r="X549" s="30"/>
      <c r="Y549" s="30"/>
      <c r="Z549" s="30"/>
      <c r="AA549" s="29" t="n">
        <v>725.26</v>
      </c>
      <c r="AB549" s="29"/>
      <c r="AC549" s="34"/>
      <c r="AD549" s="23" t="s">
        <v>69</v>
      </c>
      <c r="AE549" s="23" t="s">
        <v>651</v>
      </c>
      <c r="AF549" s="24" t="s">
        <v>71</v>
      </c>
      <c r="AG549" s="24" t="s">
        <v>72</v>
      </c>
      <c r="AH549" s="23" t="s">
        <v>32</v>
      </c>
      <c r="AI549" s="23"/>
      <c r="AJ549" s="23"/>
      <c r="AK549" s="86" t="n">
        <v>100</v>
      </c>
      <c r="AL549" s="23"/>
      <c r="AM549" s="33"/>
      <c r="AN549" s="33"/>
      <c r="AO549" s="33"/>
      <c r="AP549" s="24" t="s">
        <v>151</v>
      </c>
      <c r="AQ549" s="39" t="n">
        <v>3014</v>
      </c>
      <c r="AR549" s="29"/>
      <c r="AS549" s="2" t="s">
        <v>74</v>
      </c>
      <c r="AT549" s="24" t="s">
        <v>75</v>
      </c>
      <c r="AU549" s="23"/>
      <c r="AV549" s="23"/>
      <c r="AW549" s="23"/>
      <c r="AX549" s="23"/>
      <c r="AY549" s="23"/>
      <c r="AZ549" s="23"/>
      <c r="BA549" s="23"/>
      <c r="BB549" s="36"/>
      <c r="BC549" s="36"/>
      <c r="BD549" s="36"/>
      <c r="BE549" s="36"/>
      <c r="BF549" s="29"/>
      <c r="BG549" s="87"/>
      <c r="BH549" s="23"/>
      <c r="BI549" s="34"/>
      <c r="BJ549" s="30"/>
      <c r="BK549" s="30"/>
      <c r="BL549" s="34"/>
    </row>
    <row r="550" customFormat="false" ht="12.75" hidden="true" customHeight="true" outlineLevel="0" collapsed="false">
      <c r="A550" s="22" t="n">
        <v>148619</v>
      </c>
      <c r="B550" s="23" t="s">
        <v>1026</v>
      </c>
      <c r="C550" s="23" t="s">
        <v>62</v>
      </c>
      <c r="D550" s="23"/>
      <c r="E550" s="23"/>
      <c r="F550" s="23"/>
      <c r="G550" s="23" t="s">
        <v>844</v>
      </c>
      <c r="H550" s="23"/>
      <c r="I550" s="23" t="s">
        <v>757</v>
      </c>
      <c r="J550" s="84" t="s">
        <v>747</v>
      </c>
      <c r="K550" s="84" t="n">
        <v>54013</v>
      </c>
      <c r="L550" s="23"/>
      <c r="M550" s="84" t="s">
        <v>758</v>
      </c>
      <c r="N550" s="23"/>
      <c r="O550" s="23"/>
      <c r="P550" s="23" t="n">
        <v>68</v>
      </c>
      <c r="Q550" s="23" t="n">
        <v>388</v>
      </c>
      <c r="R550" s="85"/>
      <c r="S550" s="85"/>
      <c r="T550" s="23"/>
      <c r="U550" s="23"/>
      <c r="V550" s="23"/>
      <c r="W550" s="30"/>
      <c r="X550" s="30"/>
      <c r="Y550" s="30"/>
      <c r="Z550" s="30"/>
      <c r="AA550" s="29" t="n">
        <v>580.44</v>
      </c>
      <c r="AB550" s="29"/>
      <c r="AC550" s="34"/>
      <c r="AD550" s="23" t="s">
        <v>69</v>
      </c>
      <c r="AE550" s="23" t="s">
        <v>651</v>
      </c>
      <c r="AF550" s="24" t="s">
        <v>71</v>
      </c>
      <c r="AG550" s="24" t="s">
        <v>72</v>
      </c>
      <c r="AH550" s="23" t="s">
        <v>32</v>
      </c>
      <c r="AI550" s="23"/>
      <c r="AJ550" s="23"/>
      <c r="AK550" s="86" t="n">
        <v>100</v>
      </c>
      <c r="AL550" s="23"/>
      <c r="AM550" s="33"/>
      <c r="AN550" s="33"/>
      <c r="AO550" s="33"/>
      <c r="AP550" s="24" t="s">
        <v>151</v>
      </c>
      <c r="AQ550" s="39" t="n">
        <v>2281</v>
      </c>
      <c r="AR550" s="29"/>
      <c r="AS550" s="2" t="s">
        <v>74</v>
      </c>
      <c r="AT550" s="24" t="s">
        <v>75</v>
      </c>
      <c r="AU550" s="23"/>
      <c r="AV550" s="23"/>
      <c r="AW550" s="23"/>
      <c r="AX550" s="23"/>
      <c r="AY550" s="23"/>
      <c r="AZ550" s="23"/>
      <c r="BA550" s="23"/>
      <c r="BB550" s="36"/>
      <c r="BC550" s="36"/>
      <c r="BD550" s="36"/>
      <c r="BE550" s="36"/>
      <c r="BF550" s="29"/>
      <c r="BG550" s="87"/>
      <c r="BH550" s="23"/>
      <c r="BI550" s="34"/>
      <c r="BJ550" s="30"/>
      <c r="BK550" s="30"/>
      <c r="BL550" s="34"/>
    </row>
    <row r="551" customFormat="false" ht="12.75" hidden="true" customHeight="true" outlineLevel="0" collapsed="false">
      <c r="A551" s="22" t="n">
        <v>148619</v>
      </c>
      <c r="B551" s="23" t="s">
        <v>1027</v>
      </c>
      <c r="C551" s="23" t="s">
        <v>62</v>
      </c>
      <c r="D551" s="23"/>
      <c r="E551" s="23"/>
      <c r="F551" s="23"/>
      <c r="G551" s="23" t="s">
        <v>844</v>
      </c>
      <c r="H551" s="23"/>
      <c r="I551" s="23" t="s">
        <v>757</v>
      </c>
      <c r="J551" s="84" t="s">
        <v>747</v>
      </c>
      <c r="K551" s="84" t="n">
        <v>54013</v>
      </c>
      <c r="L551" s="23"/>
      <c r="M551" s="84" t="s">
        <v>758</v>
      </c>
      <c r="N551" s="23"/>
      <c r="O551" s="23"/>
      <c r="P551" s="23" t="n">
        <v>68</v>
      </c>
      <c r="Q551" s="23" t="n">
        <v>388</v>
      </c>
      <c r="R551" s="85"/>
      <c r="S551" s="85"/>
      <c r="T551" s="23"/>
      <c r="U551" s="23"/>
      <c r="V551" s="23"/>
      <c r="W551" s="30"/>
      <c r="X551" s="30"/>
      <c r="Y551" s="30"/>
      <c r="Z551" s="30"/>
      <c r="AA551" s="29" t="n">
        <v>579.7</v>
      </c>
      <c r="AB551" s="29"/>
      <c r="AC551" s="34"/>
      <c r="AD551" s="23" t="s">
        <v>102</v>
      </c>
      <c r="AE551" s="23" t="s">
        <v>651</v>
      </c>
      <c r="AF551" s="24" t="s">
        <v>71</v>
      </c>
      <c r="AG551" s="24" t="s">
        <v>72</v>
      </c>
      <c r="AH551" s="23" t="s">
        <v>32</v>
      </c>
      <c r="AI551" s="23"/>
      <c r="AJ551" s="23"/>
      <c r="AK551" s="86" t="n">
        <v>100</v>
      </c>
      <c r="AL551" s="23"/>
      <c r="AM551" s="33"/>
      <c r="AN551" s="33"/>
      <c r="AO551" s="33"/>
      <c r="AP551" s="24" t="s">
        <v>141</v>
      </c>
      <c r="AQ551" s="39" t="n">
        <v>2545</v>
      </c>
      <c r="AR551" s="29"/>
      <c r="AS551" s="2" t="s">
        <v>74</v>
      </c>
      <c r="AT551" s="24" t="s">
        <v>75</v>
      </c>
      <c r="AU551" s="23"/>
      <c r="AV551" s="23"/>
      <c r="AW551" s="23"/>
      <c r="AX551" s="23"/>
      <c r="AY551" s="23"/>
      <c r="AZ551" s="23"/>
      <c r="BA551" s="23"/>
      <c r="BB551" s="36"/>
      <c r="BC551" s="36"/>
      <c r="BD551" s="36"/>
      <c r="BE551" s="36"/>
      <c r="BF551" s="29"/>
      <c r="BG551" s="87"/>
      <c r="BH551" s="23"/>
      <c r="BI551" s="34"/>
      <c r="BJ551" s="30"/>
      <c r="BK551" s="30"/>
      <c r="BL551" s="34"/>
    </row>
    <row r="552" customFormat="false" ht="12.75" hidden="true" customHeight="true" outlineLevel="0" collapsed="false">
      <c r="A552" s="22" t="n">
        <v>148619</v>
      </c>
      <c r="B552" s="23" t="s">
        <v>1028</v>
      </c>
      <c r="C552" s="23" t="s">
        <v>62</v>
      </c>
      <c r="D552" s="23"/>
      <c r="E552" s="23"/>
      <c r="F552" s="23"/>
      <c r="G552" s="23" t="s">
        <v>844</v>
      </c>
      <c r="H552" s="23"/>
      <c r="I552" s="23" t="s">
        <v>757</v>
      </c>
      <c r="J552" s="84" t="s">
        <v>747</v>
      </c>
      <c r="K552" s="84" t="n">
        <v>54013</v>
      </c>
      <c r="L552" s="23"/>
      <c r="M552" s="84" t="s">
        <v>758</v>
      </c>
      <c r="N552" s="23"/>
      <c r="O552" s="23"/>
      <c r="P552" s="23" t="n">
        <v>68</v>
      </c>
      <c r="Q552" s="23" t="n">
        <v>388</v>
      </c>
      <c r="R552" s="85"/>
      <c r="S552" s="85"/>
      <c r="T552" s="23"/>
      <c r="U552" s="23"/>
      <c r="V552" s="23"/>
      <c r="W552" s="30"/>
      <c r="X552" s="30"/>
      <c r="Y552" s="30"/>
      <c r="Z552" s="30"/>
      <c r="AA552" s="29" t="n">
        <v>99.23</v>
      </c>
      <c r="AB552" s="29"/>
      <c r="AC552" s="34"/>
      <c r="AD552" s="23" t="s">
        <v>69</v>
      </c>
      <c r="AE552" s="33" t="s">
        <v>769</v>
      </c>
      <c r="AF552" s="24" t="s">
        <v>71</v>
      </c>
      <c r="AG552" s="24" t="s">
        <v>72</v>
      </c>
      <c r="AH552" s="23" t="s">
        <v>32</v>
      </c>
      <c r="AI552" s="23"/>
      <c r="AJ552" s="23"/>
      <c r="AK552" s="86" t="n">
        <v>100</v>
      </c>
      <c r="AL552" s="23"/>
      <c r="AM552" s="33"/>
      <c r="AN552" s="33"/>
      <c r="AO552" s="33"/>
      <c r="AP552" s="33"/>
      <c r="AQ552" s="39"/>
      <c r="AR552" s="29"/>
      <c r="AS552" s="2" t="s">
        <v>74</v>
      </c>
      <c r="AT552" s="24" t="s">
        <v>75</v>
      </c>
      <c r="AU552" s="33"/>
      <c r="AV552" s="23"/>
      <c r="AW552" s="23"/>
      <c r="AX552" s="23"/>
      <c r="AY552" s="23"/>
      <c r="AZ552" s="23"/>
      <c r="BA552" s="23"/>
      <c r="BB552" s="36"/>
      <c r="BC552" s="36"/>
      <c r="BD552" s="36"/>
      <c r="BE552" s="36"/>
      <c r="BF552" s="29"/>
      <c r="BG552" s="87"/>
      <c r="BH552" s="23"/>
      <c r="BI552" s="34"/>
      <c r="BJ552" s="92"/>
      <c r="BK552" s="92"/>
      <c r="BL552" s="93"/>
    </row>
    <row r="553" customFormat="false" ht="12.75" hidden="true" customHeight="true" outlineLevel="0" collapsed="false">
      <c r="A553" s="22" t="n">
        <v>148619</v>
      </c>
      <c r="B553" s="23" t="s">
        <v>1029</v>
      </c>
      <c r="C553" s="23" t="s">
        <v>62</v>
      </c>
      <c r="D553" s="23"/>
      <c r="E553" s="23"/>
      <c r="F553" s="23"/>
      <c r="G553" s="23" t="s">
        <v>844</v>
      </c>
      <c r="H553" s="23"/>
      <c r="I553" s="23" t="s">
        <v>757</v>
      </c>
      <c r="J553" s="84" t="s">
        <v>747</v>
      </c>
      <c r="K553" s="84" t="n">
        <v>54013</v>
      </c>
      <c r="L553" s="23"/>
      <c r="M553" s="84" t="s">
        <v>758</v>
      </c>
      <c r="N553" s="23"/>
      <c r="O553" s="23"/>
      <c r="P553" s="23" t="n">
        <v>68</v>
      </c>
      <c r="Q553" s="23" t="n">
        <v>388</v>
      </c>
      <c r="R553" s="85"/>
      <c r="S553" s="85"/>
      <c r="T553" s="23"/>
      <c r="U553" s="23"/>
      <c r="V553" s="23"/>
      <c r="W553" s="30"/>
      <c r="X553" s="30"/>
      <c r="Y553" s="30"/>
      <c r="Z553" s="30"/>
      <c r="AA553" s="29" t="n">
        <v>61</v>
      </c>
      <c r="AB553" s="29"/>
      <c r="AC553" s="34"/>
      <c r="AD553" s="23" t="s">
        <v>86</v>
      </c>
      <c r="AE553" s="23" t="s">
        <v>651</v>
      </c>
      <c r="AF553" s="24" t="s">
        <v>71</v>
      </c>
      <c r="AG553" s="24" t="s">
        <v>72</v>
      </c>
      <c r="AH553" s="23" t="s">
        <v>32</v>
      </c>
      <c r="AI553" s="23"/>
      <c r="AJ553" s="23"/>
      <c r="AK553" s="86" t="n">
        <v>100</v>
      </c>
      <c r="AL553" s="23"/>
      <c r="AM553" s="33"/>
      <c r="AN553" s="33"/>
      <c r="AO553" s="33"/>
      <c r="AP553" s="33"/>
      <c r="AQ553" s="39"/>
      <c r="AR553" s="29"/>
      <c r="AS553" s="2" t="s">
        <v>74</v>
      </c>
      <c r="AT553" s="24" t="s">
        <v>75</v>
      </c>
      <c r="AU553" s="23"/>
      <c r="AV553" s="23"/>
      <c r="AW553" s="23"/>
      <c r="AX553" s="23"/>
      <c r="AY553" s="23"/>
      <c r="AZ553" s="23"/>
      <c r="BA553" s="23"/>
      <c r="BB553" s="36"/>
      <c r="BC553" s="36"/>
      <c r="BD553" s="36"/>
      <c r="BE553" s="36"/>
      <c r="BF553" s="29"/>
      <c r="BG553" s="87"/>
      <c r="BH553" s="23"/>
      <c r="BI553" s="34"/>
      <c r="BJ553" s="30"/>
      <c r="BK553" s="30"/>
      <c r="BL553" s="34"/>
    </row>
    <row r="554" customFormat="false" ht="12.75" hidden="true" customHeight="true" outlineLevel="0" collapsed="false">
      <c r="A554" s="22" t="n">
        <v>148619</v>
      </c>
      <c r="B554" s="23" t="s">
        <v>1030</v>
      </c>
      <c r="C554" s="23" t="s">
        <v>62</v>
      </c>
      <c r="D554" s="23"/>
      <c r="E554" s="23"/>
      <c r="F554" s="23"/>
      <c r="G554" s="23" t="s">
        <v>844</v>
      </c>
      <c r="H554" s="23"/>
      <c r="I554" s="23" t="s">
        <v>757</v>
      </c>
      <c r="J554" s="84" t="s">
        <v>747</v>
      </c>
      <c r="K554" s="84" t="n">
        <v>54013</v>
      </c>
      <c r="L554" s="23"/>
      <c r="M554" s="84" t="s">
        <v>758</v>
      </c>
      <c r="N554" s="23"/>
      <c r="O554" s="23"/>
      <c r="P554" s="23" t="n">
        <v>68</v>
      </c>
      <c r="Q554" s="23" t="n">
        <v>388</v>
      </c>
      <c r="R554" s="85"/>
      <c r="S554" s="85"/>
      <c r="T554" s="23"/>
      <c r="U554" s="23"/>
      <c r="V554" s="23"/>
      <c r="W554" s="30"/>
      <c r="X554" s="30"/>
      <c r="Y554" s="30"/>
      <c r="Z554" s="30"/>
      <c r="AA554" s="29" t="n">
        <v>22.89</v>
      </c>
      <c r="AB554" s="29"/>
      <c r="AC554" s="34"/>
      <c r="AD554" s="23" t="s">
        <v>86</v>
      </c>
      <c r="AE554" s="23" t="s">
        <v>651</v>
      </c>
      <c r="AF554" s="24" t="s">
        <v>71</v>
      </c>
      <c r="AG554" s="24" t="s">
        <v>72</v>
      </c>
      <c r="AH554" s="23" t="s">
        <v>32</v>
      </c>
      <c r="AI554" s="23"/>
      <c r="AJ554" s="23"/>
      <c r="AK554" s="86" t="n">
        <v>100</v>
      </c>
      <c r="AL554" s="23"/>
      <c r="AM554" s="33"/>
      <c r="AN554" s="33"/>
      <c r="AO554" s="33"/>
      <c r="AP554" s="33"/>
      <c r="AQ554" s="39"/>
      <c r="AR554" s="29"/>
      <c r="AS554" s="2" t="s">
        <v>74</v>
      </c>
      <c r="AT554" s="24" t="s">
        <v>75</v>
      </c>
      <c r="AU554" s="23"/>
      <c r="AV554" s="23"/>
      <c r="AW554" s="23"/>
      <c r="AX554" s="23"/>
      <c r="AY554" s="23"/>
      <c r="AZ554" s="23"/>
      <c r="BA554" s="23"/>
      <c r="BB554" s="36"/>
      <c r="BC554" s="36"/>
      <c r="BD554" s="36"/>
      <c r="BE554" s="36"/>
      <c r="BF554" s="29"/>
      <c r="BG554" s="87"/>
      <c r="BH554" s="23"/>
      <c r="BI554" s="34"/>
      <c r="BJ554" s="30"/>
      <c r="BK554" s="30"/>
      <c r="BL554" s="34"/>
    </row>
    <row r="555" customFormat="false" ht="12.75" hidden="true" customHeight="true" outlineLevel="0" collapsed="false">
      <c r="A555" s="22" t="n">
        <v>148619</v>
      </c>
      <c r="B555" s="23" t="s">
        <v>1031</v>
      </c>
      <c r="C555" s="23" t="s">
        <v>62</v>
      </c>
      <c r="D555" s="23"/>
      <c r="E555" s="23"/>
      <c r="F555" s="23"/>
      <c r="G555" s="23" t="s">
        <v>844</v>
      </c>
      <c r="H555" s="23"/>
      <c r="I555" s="23" t="s">
        <v>757</v>
      </c>
      <c r="J555" s="84" t="s">
        <v>747</v>
      </c>
      <c r="K555" s="84" t="n">
        <v>54013</v>
      </c>
      <c r="L555" s="23"/>
      <c r="M555" s="84" t="s">
        <v>758</v>
      </c>
      <c r="N555" s="23"/>
      <c r="O555" s="23"/>
      <c r="P555" s="23" t="n">
        <v>68</v>
      </c>
      <c r="Q555" s="23" t="n">
        <v>388</v>
      </c>
      <c r="R555" s="85"/>
      <c r="S555" s="85"/>
      <c r="T555" s="23"/>
      <c r="U555" s="23"/>
      <c r="V555" s="23"/>
      <c r="W555" s="30"/>
      <c r="X555" s="30"/>
      <c r="Y555" s="30"/>
      <c r="Z555" s="30"/>
      <c r="AA555" s="29"/>
      <c r="AB555" s="29"/>
      <c r="AC555" s="34"/>
      <c r="AD555" s="23" t="s">
        <v>86</v>
      </c>
      <c r="AE555" s="23" t="s">
        <v>651</v>
      </c>
      <c r="AF555" s="24" t="s">
        <v>71</v>
      </c>
      <c r="AG555" s="24" t="s">
        <v>72</v>
      </c>
      <c r="AH555" s="23" t="s">
        <v>32</v>
      </c>
      <c r="AI555" s="23"/>
      <c r="AJ555" s="23"/>
      <c r="AK555" s="86" t="n">
        <v>100</v>
      </c>
      <c r="AL555" s="23"/>
      <c r="AM555" s="33"/>
      <c r="AN555" s="33"/>
      <c r="AO555" s="33"/>
      <c r="AP555" s="33"/>
      <c r="AQ555" s="39"/>
      <c r="AR555" s="29"/>
      <c r="AS555" s="2" t="s">
        <v>74</v>
      </c>
      <c r="AT555" s="24" t="s">
        <v>75</v>
      </c>
      <c r="AU555" s="23"/>
      <c r="AV555" s="23"/>
      <c r="AW555" s="23"/>
      <c r="AX555" s="23"/>
      <c r="AY555" s="23"/>
      <c r="AZ555" s="23"/>
      <c r="BA555" s="23"/>
      <c r="BB555" s="36"/>
      <c r="BC555" s="36"/>
      <c r="BD555" s="36"/>
      <c r="BE555" s="36"/>
      <c r="BF555" s="29"/>
      <c r="BG555" s="87"/>
      <c r="BH555" s="23"/>
      <c r="BI555" s="34"/>
      <c r="BJ555" s="30"/>
      <c r="BK555" s="30"/>
      <c r="BL555" s="34"/>
    </row>
    <row r="556" customFormat="false" ht="12.75" hidden="true" customHeight="true" outlineLevel="0" collapsed="false">
      <c r="A556" s="22" t="n">
        <v>148619</v>
      </c>
      <c r="B556" s="23" t="s">
        <v>1032</v>
      </c>
      <c r="C556" s="23" t="s">
        <v>62</v>
      </c>
      <c r="D556" s="23"/>
      <c r="E556" s="23"/>
      <c r="F556" s="23"/>
      <c r="G556" s="23" t="s">
        <v>844</v>
      </c>
      <c r="H556" s="23"/>
      <c r="I556" s="23" t="s">
        <v>757</v>
      </c>
      <c r="J556" s="84" t="s">
        <v>747</v>
      </c>
      <c r="K556" s="84" t="n">
        <v>54013</v>
      </c>
      <c r="L556" s="23"/>
      <c r="M556" s="84" t="s">
        <v>758</v>
      </c>
      <c r="N556" s="23"/>
      <c r="O556" s="23"/>
      <c r="P556" s="23" t="n">
        <v>68</v>
      </c>
      <c r="Q556" s="23" t="n">
        <v>388</v>
      </c>
      <c r="R556" s="85"/>
      <c r="S556" s="85"/>
      <c r="T556" s="23"/>
      <c r="U556" s="23"/>
      <c r="V556" s="23"/>
      <c r="W556" s="30"/>
      <c r="X556" s="30"/>
      <c r="Y556" s="30"/>
      <c r="Z556" s="30"/>
      <c r="AA556" s="29"/>
      <c r="AB556" s="29"/>
      <c r="AC556" s="34" t="s">
        <v>671</v>
      </c>
      <c r="AD556" s="23" t="s">
        <v>86</v>
      </c>
      <c r="AE556" s="23" t="s">
        <v>651</v>
      </c>
      <c r="AF556" s="24" t="s">
        <v>71</v>
      </c>
      <c r="AG556" s="24" t="s">
        <v>72</v>
      </c>
      <c r="AH556" s="23" t="s">
        <v>32</v>
      </c>
      <c r="AI556" s="23"/>
      <c r="AJ556" s="23"/>
      <c r="AK556" s="86" t="n">
        <v>100</v>
      </c>
      <c r="AL556" s="23"/>
      <c r="AM556" s="33"/>
      <c r="AN556" s="33"/>
      <c r="AO556" s="33"/>
      <c r="AP556" s="33"/>
      <c r="AQ556" s="39"/>
      <c r="AR556" s="29"/>
      <c r="AS556" s="2" t="s">
        <v>74</v>
      </c>
      <c r="AT556" s="24" t="s">
        <v>75</v>
      </c>
      <c r="AU556" s="23"/>
      <c r="AV556" s="23"/>
      <c r="AW556" s="23"/>
      <c r="AX556" s="23"/>
      <c r="AY556" s="23"/>
      <c r="AZ556" s="23"/>
      <c r="BA556" s="23"/>
      <c r="BB556" s="36"/>
      <c r="BC556" s="36"/>
      <c r="BD556" s="36"/>
      <c r="BE556" s="36"/>
      <c r="BF556" s="29"/>
      <c r="BG556" s="87"/>
      <c r="BH556" s="23"/>
      <c r="BI556" s="34"/>
      <c r="BJ556" s="30"/>
      <c r="BK556" s="30"/>
      <c r="BL556" s="34"/>
    </row>
    <row r="557" customFormat="false" ht="12.75" hidden="true" customHeight="true" outlineLevel="0" collapsed="false">
      <c r="A557" s="22" t="n">
        <v>148619</v>
      </c>
      <c r="B557" s="23" t="s">
        <v>1033</v>
      </c>
      <c r="C557" s="23" t="s">
        <v>62</v>
      </c>
      <c r="D557" s="23"/>
      <c r="E557" s="23"/>
      <c r="F557" s="23"/>
      <c r="G557" s="23" t="s">
        <v>844</v>
      </c>
      <c r="H557" s="23"/>
      <c r="I557" s="23" t="s">
        <v>757</v>
      </c>
      <c r="J557" s="84" t="s">
        <v>747</v>
      </c>
      <c r="K557" s="84" t="n">
        <v>54013</v>
      </c>
      <c r="L557" s="23"/>
      <c r="M557" s="84" t="s">
        <v>758</v>
      </c>
      <c r="N557" s="23"/>
      <c r="O557" s="23"/>
      <c r="P557" s="23" t="n">
        <v>68</v>
      </c>
      <c r="Q557" s="23" t="n">
        <v>388</v>
      </c>
      <c r="R557" s="85"/>
      <c r="S557" s="85"/>
      <c r="T557" s="23"/>
      <c r="U557" s="23"/>
      <c r="V557" s="23"/>
      <c r="W557" s="30"/>
      <c r="X557" s="30"/>
      <c r="Y557" s="30"/>
      <c r="Z557" s="30"/>
      <c r="AA557" s="29"/>
      <c r="AB557" s="29"/>
      <c r="AC557" s="34"/>
      <c r="AD557" s="23" t="s">
        <v>86</v>
      </c>
      <c r="AE557" s="23" t="s">
        <v>651</v>
      </c>
      <c r="AF557" s="24" t="s">
        <v>71</v>
      </c>
      <c r="AG557" s="24" t="s">
        <v>72</v>
      </c>
      <c r="AH557" s="23" t="s">
        <v>32</v>
      </c>
      <c r="AI557" s="23"/>
      <c r="AJ557" s="23"/>
      <c r="AK557" s="86" t="n">
        <v>100</v>
      </c>
      <c r="AL557" s="23"/>
      <c r="AM557" s="33"/>
      <c r="AN557" s="33"/>
      <c r="AO557" s="33"/>
      <c r="AP557" s="33"/>
      <c r="AQ557" s="39"/>
      <c r="AR557" s="29"/>
      <c r="AS557" s="2" t="s">
        <v>74</v>
      </c>
      <c r="AT557" s="24" t="s">
        <v>75</v>
      </c>
      <c r="AU557" s="23"/>
      <c r="AV557" s="23"/>
      <c r="AW557" s="23"/>
      <c r="AX557" s="23"/>
      <c r="AY557" s="23"/>
      <c r="AZ557" s="23"/>
      <c r="BA557" s="23"/>
      <c r="BB557" s="36"/>
      <c r="BC557" s="36"/>
      <c r="BD557" s="36"/>
      <c r="BE557" s="36"/>
      <c r="BF557" s="29"/>
      <c r="BG557" s="87"/>
      <c r="BH557" s="23"/>
      <c r="BI557" s="34"/>
      <c r="BJ557" s="30"/>
      <c r="BK557" s="30"/>
      <c r="BL557" s="34"/>
    </row>
    <row r="558" customFormat="false" ht="12.75" hidden="true" customHeight="true" outlineLevel="0" collapsed="false">
      <c r="A558" s="22" t="n">
        <v>148619</v>
      </c>
      <c r="B558" s="23" t="s">
        <v>1034</v>
      </c>
      <c r="C558" s="23" t="s">
        <v>62</v>
      </c>
      <c r="D558" s="23"/>
      <c r="E558" s="23"/>
      <c r="F558" s="23"/>
      <c r="G558" s="23" t="s">
        <v>844</v>
      </c>
      <c r="H558" s="23"/>
      <c r="I558" s="23" t="s">
        <v>757</v>
      </c>
      <c r="J558" s="84" t="s">
        <v>747</v>
      </c>
      <c r="K558" s="84" t="n">
        <v>54013</v>
      </c>
      <c r="L558" s="23"/>
      <c r="M558" s="84" t="s">
        <v>758</v>
      </c>
      <c r="N558" s="23"/>
      <c r="O558" s="23"/>
      <c r="P558" s="23" t="n">
        <v>68</v>
      </c>
      <c r="Q558" s="23" t="n">
        <v>388</v>
      </c>
      <c r="R558" s="85"/>
      <c r="S558" s="85"/>
      <c r="T558" s="23"/>
      <c r="U558" s="23"/>
      <c r="V558" s="23"/>
      <c r="W558" s="30"/>
      <c r="X558" s="30"/>
      <c r="Y558" s="30"/>
      <c r="Z558" s="30"/>
      <c r="AA558" s="29"/>
      <c r="AB558" s="29"/>
      <c r="AC558" s="34"/>
      <c r="AD558" s="23" t="s">
        <v>86</v>
      </c>
      <c r="AE558" s="23" t="s">
        <v>651</v>
      </c>
      <c r="AF558" s="24" t="s">
        <v>71</v>
      </c>
      <c r="AG558" s="24" t="s">
        <v>72</v>
      </c>
      <c r="AH558" s="23" t="s">
        <v>32</v>
      </c>
      <c r="AI558" s="23"/>
      <c r="AJ558" s="23"/>
      <c r="AK558" s="86" t="n">
        <v>100</v>
      </c>
      <c r="AL558" s="23"/>
      <c r="AM558" s="33"/>
      <c r="AN558" s="33"/>
      <c r="AO558" s="33"/>
      <c r="AP558" s="33"/>
      <c r="AQ558" s="39"/>
      <c r="AR558" s="29"/>
      <c r="AS558" s="2" t="s">
        <v>74</v>
      </c>
      <c r="AT558" s="24" t="s">
        <v>75</v>
      </c>
      <c r="AU558" s="23"/>
      <c r="AV558" s="23"/>
      <c r="AW558" s="23"/>
      <c r="AX558" s="23"/>
      <c r="AY558" s="23"/>
      <c r="AZ558" s="23"/>
      <c r="BA558" s="23"/>
      <c r="BB558" s="36"/>
      <c r="BC558" s="36"/>
      <c r="BD558" s="36"/>
      <c r="BE558" s="36"/>
      <c r="BF558" s="29"/>
      <c r="BG558" s="87"/>
      <c r="BH558" s="23"/>
      <c r="BI558" s="34"/>
      <c r="BJ558" s="30"/>
      <c r="BK558" s="30"/>
      <c r="BL558" s="34"/>
    </row>
    <row r="559" customFormat="false" ht="12.75" hidden="true" customHeight="true" outlineLevel="0" collapsed="false">
      <c r="A559" s="22" t="n">
        <v>148619</v>
      </c>
      <c r="B559" s="23" t="s">
        <v>1035</v>
      </c>
      <c r="C559" s="23" t="s">
        <v>62</v>
      </c>
      <c r="D559" s="23"/>
      <c r="E559" s="23"/>
      <c r="F559" s="23"/>
      <c r="G559" s="23" t="s">
        <v>844</v>
      </c>
      <c r="H559" s="23"/>
      <c r="I559" s="23" t="s">
        <v>757</v>
      </c>
      <c r="J559" s="84" t="s">
        <v>747</v>
      </c>
      <c r="K559" s="84" t="n">
        <v>54013</v>
      </c>
      <c r="L559" s="23"/>
      <c r="M559" s="84" t="s">
        <v>758</v>
      </c>
      <c r="N559" s="23"/>
      <c r="O559" s="23"/>
      <c r="P559" s="23" t="n">
        <v>68</v>
      </c>
      <c r="Q559" s="23" t="n">
        <v>388</v>
      </c>
      <c r="R559" s="85"/>
      <c r="S559" s="85"/>
      <c r="T559" s="23"/>
      <c r="U559" s="23"/>
      <c r="V559" s="23"/>
      <c r="W559" s="30"/>
      <c r="X559" s="30"/>
      <c r="Y559" s="30"/>
      <c r="Z559" s="30"/>
      <c r="AA559" s="29"/>
      <c r="AB559" s="29"/>
      <c r="AC559" s="34"/>
      <c r="AD559" s="23" t="s">
        <v>86</v>
      </c>
      <c r="AE559" s="23" t="s">
        <v>651</v>
      </c>
      <c r="AF559" s="24" t="s">
        <v>71</v>
      </c>
      <c r="AG559" s="24" t="s">
        <v>72</v>
      </c>
      <c r="AH559" s="23" t="s">
        <v>32</v>
      </c>
      <c r="AI559" s="23"/>
      <c r="AJ559" s="23"/>
      <c r="AK559" s="86" t="n">
        <v>100</v>
      </c>
      <c r="AL559" s="23"/>
      <c r="AM559" s="33"/>
      <c r="AN559" s="33"/>
      <c r="AO559" s="33"/>
      <c r="AP559" s="33"/>
      <c r="AQ559" s="39"/>
      <c r="AR559" s="29"/>
      <c r="AS559" s="2" t="s">
        <v>74</v>
      </c>
      <c r="AT559" s="24" t="s">
        <v>75</v>
      </c>
      <c r="AU559" s="23"/>
      <c r="AV559" s="23"/>
      <c r="AW559" s="23"/>
      <c r="AX559" s="23"/>
      <c r="AY559" s="23"/>
      <c r="AZ559" s="23"/>
      <c r="BA559" s="23"/>
      <c r="BB559" s="36"/>
      <c r="BC559" s="36"/>
      <c r="BD559" s="36"/>
      <c r="BE559" s="36"/>
      <c r="BF559" s="29"/>
      <c r="BG559" s="87"/>
      <c r="BH559" s="23"/>
      <c r="BI559" s="34"/>
      <c r="BJ559" s="30"/>
      <c r="BK559" s="30"/>
      <c r="BL559" s="34"/>
    </row>
    <row r="560" customFormat="false" ht="12.75" hidden="true" customHeight="true" outlineLevel="0" collapsed="false">
      <c r="A560" s="22" t="n">
        <v>148619</v>
      </c>
      <c r="B560" s="23" t="s">
        <v>1036</v>
      </c>
      <c r="C560" s="23" t="s">
        <v>62</v>
      </c>
      <c r="D560" s="23"/>
      <c r="E560" s="23"/>
      <c r="F560" s="23"/>
      <c r="G560" s="23" t="s">
        <v>844</v>
      </c>
      <c r="H560" s="23"/>
      <c r="I560" s="23" t="s">
        <v>757</v>
      </c>
      <c r="J560" s="84" t="s">
        <v>747</v>
      </c>
      <c r="K560" s="84" t="n">
        <v>54013</v>
      </c>
      <c r="L560" s="23"/>
      <c r="M560" s="84" t="s">
        <v>758</v>
      </c>
      <c r="N560" s="23"/>
      <c r="O560" s="23"/>
      <c r="P560" s="23" t="n">
        <v>68</v>
      </c>
      <c r="Q560" s="23" t="n">
        <v>388</v>
      </c>
      <c r="R560" s="85"/>
      <c r="S560" s="85"/>
      <c r="T560" s="23"/>
      <c r="U560" s="23"/>
      <c r="V560" s="23"/>
      <c r="W560" s="30"/>
      <c r="X560" s="30"/>
      <c r="Y560" s="30"/>
      <c r="Z560" s="30"/>
      <c r="AA560" s="29"/>
      <c r="AB560" s="29"/>
      <c r="AC560" s="34"/>
      <c r="AD560" s="23" t="s">
        <v>86</v>
      </c>
      <c r="AE560" s="23" t="s">
        <v>651</v>
      </c>
      <c r="AF560" s="24" t="s">
        <v>71</v>
      </c>
      <c r="AG560" s="24" t="s">
        <v>72</v>
      </c>
      <c r="AH560" s="23" t="s">
        <v>32</v>
      </c>
      <c r="AI560" s="23"/>
      <c r="AJ560" s="23"/>
      <c r="AK560" s="86" t="n">
        <v>100</v>
      </c>
      <c r="AL560" s="23"/>
      <c r="AM560" s="33"/>
      <c r="AN560" s="33"/>
      <c r="AO560" s="33"/>
      <c r="AP560" s="33"/>
      <c r="AQ560" s="39"/>
      <c r="AR560" s="29"/>
      <c r="AS560" s="2" t="s">
        <v>74</v>
      </c>
      <c r="AT560" s="24" t="s">
        <v>75</v>
      </c>
      <c r="AU560" s="23"/>
      <c r="AV560" s="23"/>
      <c r="AW560" s="23"/>
      <c r="AX560" s="23"/>
      <c r="AY560" s="23"/>
      <c r="AZ560" s="23"/>
      <c r="BA560" s="23"/>
      <c r="BB560" s="36"/>
      <c r="BC560" s="36"/>
      <c r="BD560" s="36"/>
      <c r="BE560" s="36"/>
      <c r="BF560" s="29"/>
      <c r="BG560" s="87"/>
      <c r="BH560" s="23"/>
      <c r="BI560" s="34"/>
      <c r="BJ560" s="30"/>
      <c r="BK560" s="30"/>
      <c r="BL560" s="34"/>
    </row>
    <row r="561" customFormat="false" ht="12.75" hidden="true" customHeight="true" outlineLevel="0" collapsed="false">
      <c r="A561" s="129" t="n">
        <v>1222303</v>
      </c>
      <c r="B561" s="23" t="s">
        <v>1037</v>
      </c>
      <c r="C561" s="23" t="s">
        <v>62</v>
      </c>
      <c r="D561" s="23"/>
      <c r="E561" s="23"/>
      <c r="F561" s="23"/>
      <c r="G561" s="23" t="s">
        <v>1038</v>
      </c>
      <c r="H561" s="23" t="n">
        <v>1</v>
      </c>
      <c r="I561" s="23" t="s">
        <v>800</v>
      </c>
      <c r="J561" s="84" t="s">
        <v>747</v>
      </c>
      <c r="K561" s="84" t="n">
        <v>54035</v>
      </c>
      <c r="L561" s="23"/>
      <c r="M561" s="84" t="s">
        <v>801</v>
      </c>
      <c r="N561" s="23"/>
      <c r="O561" s="23"/>
      <c r="P561" s="23" t="n">
        <v>54</v>
      </c>
      <c r="Q561" s="23" t="n">
        <v>308</v>
      </c>
      <c r="R561" s="85"/>
      <c r="S561" s="85" t="n">
        <v>2</v>
      </c>
      <c r="T561" s="23"/>
      <c r="U561" s="23"/>
      <c r="V561" s="23"/>
      <c r="W561" s="30"/>
      <c r="X561" s="30"/>
      <c r="Y561" s="30"/>
      <c r="Z561" s="30"/>
      <c r="AA561" s="29" t="n">
        <v>68</v>
      </c>
      <c r="AB561" s="29"/>
      <c r="AC561" s="34"/>
      <c r="AD561" s="23" t="s">
        <v>69</v>
      </c>
      <c r="AE561" s="23" t="s">
        <v>651</v>
      </c>
      <c r="AF561" s="23" t="s">
        <v>762</v>
      </c>
      <c r="AG561" s="24" t="s">
        <v>72</v>
      </c>
      <c r="AH561" s="23" t="s">
        <v>32</v>
      </c>
      <c r="AI561" s="23"/>
      <c r="AJ561" s="23"/>
      <c r="AK561" s="85"/>
      <c r="AL561" s="23"/>
      <c r="AM561" s="33"/>
      <c r="AN561" s="33"/>
      <c r="AO561" s="33"/>
      <c r="AP561" s="33"/>
      <c r="AQ561" s="39" t="n">
        <v>217</v>
      </c>
      <c r="AR561" s="29"/>
      <c r="AS561" s="2" t="s">
        <v>74</v>
      </c>
      <c r="AT561" s="23" t="s">
        <v>133</v>
      </c>
      <c r="AU561" s="23"/>
      <c r="AV561" s="23"/>
      <c r="AW561" s="23" t="s">
        <v>72</v>
      </c>
      <c r="AX561" s="23"/>
      <c r="AY561" s="23"/>
      <c r="AZ561" s="23"/>
      <c r="BA561" s="23"/>
      <c r="BB561" s="36"/>
      <c r="BC561" s="36"/>
      <c r="BD561" s="36"/>
      <c r="BE561" s="36"/>
      <c r="BF561" s="29"/>
      <c r="BG561" s="87"/>
      <c r="BH561" s="23"/>
      <c r="BI561" s="34" t="s">
        <v>72</v>
      </c>
      <c r="BJ561" s="30" t="n">
        <v>68</v>
      </c>
      <c r="BK561" s="30" t="n">
        <v>1526.44</v>
      </c>
      <c r="BL561" s="34"/>
    </row>
    <row r="562" customFormat="false" ht="12.75" hidden="true" customHeight="true" outlineLevel="0" collapsed="false">
      <c r="A562" s="130" t="n">
        <v>1222311</v>
      </c>
      <c r="B562" s="23" t="s">
        <v>1039</v>
      </c>
      <c r="C562" s="23" t="s">
        <v>62</v>
      </c>
      <c r="D562" s="23"/>
      <c r="E562" s="23"/>
      <c r="F562" s="23"/>
      <c r="G562" s="23" t="s">
        <v>1040</v>
      </c>
      <c r="H562" s="23" t="n">
        <v>3</v>
      </c>
      <c r="I562" s="23" t="s">
        <v>765</v>
      </c>
      <c r="J562" s="84" t="s">
        <v>747</v>
      </c>
      <c r="K562" s="84" t="n">
        <v>54016</v>
      </c>
      <c r="L562" s="23"/>
      <c r="M562" s="84"/>
      <c r="N562" s="23"/>
      <c r="O562" s="23"/>
      <c r="P562" s="23" t="n">
        <v>53</v>
      </c>
      <c r="Q562" s="23" t="n">
        <v>1002</v>
      </c>
      <c r="R562" s="85"/>
      <c r="S562" s="85" t="n">
        <v>14</v>
      </c>
      <c r="T562" s="23"/>
      <c r="U562" s="23"/>
      <c r="V562" s="23"/>
      <c r="W562" s="30"/>
      <c r="X562" s="30"/>
      <c r="Y562" s="30"/>
      <c r="Z562" s="30"/>
      <c r="AA562" s="29" t="n">
        <v>60</v>
      </c>
      <c r="AB562" s="29"/>
      <c r="AC562" s="34"/>
      <c r="AD562" s="23" t="s">
        <v>147</v>
      </c>
      <c r="AE562" s="23" t="s">
        <v>651</v>
      </c>
      <c r="AF562" s="23" t="s">
        <v>862</v>
      </c>
      <c r="AG562" s="24" t="s">
        <v>72</v>
      </c>
      <c r="AH562" s="23" t="s">
        <v>32</v>
      </c>
      <c r="AI562" s="23"/>
      <c r="AJ562" s="23"/>
      <c r="AK562" s="85"/>
      <c r="AL562" s="23"/>
      <c r="AM562" s="33"/>
      <c r="AN562" s="33"/>
      <c r="AO562" s="33"/>
      <c r="AP562" s="24" t="s">
        <v>193</v>
      </c>
      <c r="AQ562" s="39" t="n">
        <v>180</v>
      </c>
      <c r="AR562" s="29"/>
      <c r="AS562" s="2" t="s">
        <v>74</v>
      </c>
      <c r="AT562" s="23" t="s">
        <v>133</v>
      </c>
      <c r="AU562" s="23"/>
      <c r="AV562" s="23"/>
      <c r="AW562" s="23" t="s">
        <v>72</v>
      </c>
      <c r="AX562" s="23"/>
      <c r="AY562" s="23"/>
      <c r="AZ562" s="23"/>
      <c r="BA562" s="23"/>
      <c r="BB562" s="33"/>
      <c r="BC562" s="33"/>
      <c r="BD562" s="33"/>
      <c r="BE562" s="33"/>
      <c r="BF562" s="29"/>
      <c r="BG562" s="87"/>
      <c r="BH562" s="23"/>
      <c r="BI562" s="34" t="s">
        <v>72</v>
      </c>
      <c r="BJ562" s="30" t="n">
        <v>60</v>
      </c>
      <c r="BK562" s="30" t="n">
        <v>1955.16</v>
      </c>
      <c r="BL562" s="34"/>
    </row>
    <row r="563" customFormat="false" ht="12.75" hidden="true" customHeight="true" outlineLevel="0" collapsed="false">
      <c r="A563" s="131" t="n">
        <v>1222283</v>
      </c>
      <c r="B563" s="23" t="s">
        <v>1041</v>
      </c>
      <c r="C563" s="23" t="s">
        <v>62</v>
      </c>
      <c r="D563" s="23"/>
      <c r="E563" s="23"/>
      <c r="F563" s="23"/>
      <c r="G563" s="23" t="s">
        <v>1042</v>
      </c>
      <c r="H563" s="23" t="n">
        <v>19</v>
      </c>
      <c r="I563" s="23" t="s">
        <v>765</v>
      </c>
      <c r="J563" s="84" t="s">
        <v>747</v>
      </c>
      <c r="K563" s="84" t="n">
        <v>54016</v>
      </c>
      <c r="L563" s="23"/>
      <c r="M563" s="84" t="s">
        <v>766</v>
      </c>
      <c r="N563" s="23"/>
      <c r="O563" s="23"/>
      <c r="P563" s="23" t="n">
        <v>37</v>
      </c>
      <c r="Q563" s="23" t="n">
        <v>85</v>
      </c>
      <c r="R563" s="85"/>
      <c r="S563" s="85" t="n">
        <v>1</v>
      </c>
      <c r="T563" s="23"/>
      <c r="U563" s="23"/>
      <c r="V563" s="23"/>
      <c r="W563" s="30"/>
      <c r="X563" s="30"/>
      <c r="Y563" s="30"/>
      <c r="Z563" s="30"/>
      <c r="AA563" s="29" t="n">
        <v>54</v>
      </c>
      <c r="AB563" s="29"/>
      <c r="AC563" s="34"/>
      <c r="AD563" s="23" t="s">
        <v>69</v>
      </c>
      <c r="AE563" s="23" t="s">
        <v>651</v>
      </c>
      <c r="AF563" s="23" t="s">
        <v>749</v>
      </c>
      <c r="AG563" s="24" t="s">
        <v>72</v>
      </c>
      <c r="AH563" s="23" t="s">
        <v>32</v>
      </c>
      <c r="AI563" s="23"/>
      <c r="AJ563" s="23"/>
      <c r="AK563" s="85"/>
      <c r="AL563" s="23"/>
      <c r="AM563" s="33"/>
      <c r="AN563" s="33"/>
      <c r="AO563" s="33"/>
      <c r="AP563" s="33"/>
      <c r="AQ563" s="39" t="n">
        <v>165</v>
      </c>
      <c r="AR563" s="29"/>
      <c r="AS563" s="2" t="s">
        <v>74</v>
      </c>
      <c r="AT563" s="23" t="s">
        <v>133</v>
      </c>
      <c r="AU563" s="23"/>
      <c r="AV563" s="23"/>
      <c r="AW563" s="23" t="s">
        <v>72</v>
      </c>
      <c r="AX563" s="23"/>
      <c r="AY563" s="23"/>
      <c r="AZ563" s="23"/>
      <c r="BA563" s="23"/>
      <c r="BB563" s="33"/>
      <c r="BC563" s="33"/>
      <c r="BD563" s="33"/>
      <c r="BE563" s="33"/>
      <c r="BF563" s="29"/>
      <c r="BG563" s="87"/>
      <c r="BH563" s="23"/>
      <c r="BI563" s="34"/>
      <c r="BJ563" s="30"/>
      <c r="BK563" s="30"/>
      <c r="BL563" s="34"/>
    </row>
    <row r="564" customFormat="false" ht="12.75" hidden="true" customHeight="true" outlineLevel="0" collapsed="false">
      <c r="A564" s="132" t="n">
        <v>1222228</v>
      </c>
      <c r="B564" s="23" t="s">
        <v>1043</v>
      </c>
      <c r="C564" s="23" t="s">
        <v>62</v>
      </c>
      <c r="D564" s="23"/>
      <c r="E564" s="23"/>
      <c r="F564" s="23"/>
      <c r="G564" s="23" t="s">
        <v>1044</v>
      </c>
      <c r="H564" s="23"/>
      <c r="I564" s="23" t="s">
        <v>746</v>
      </c>
      <c r="J564" s="84" t="s">
        <v>747</v>
      </c>
      <c r="K564" s="84" t="n">
        <v>54100</v>
      </c>
      <c r="L564" s="23"/>
      <c r="M564" s="84" t="s">
        <v>748</v>
      </c>
      <c r="N564" s="23"/>
      <c r="O564" s="23"/>
      <c r="P564" s="23" t="n">
        <v>161</v>
      </c>
      <c r="Q564" s="23" t="n">
        <v>269</v>
      </c>
      <c r="R564" s="85"/>
      <c r="S564" s="85"/>
      <c r="T564" s="23"/>
      <c r="U564" s="23"/>
      <c r="V564" s="23"/>
      <c r="W564" s="30" t="n">
        <v>188470</v>
      </c>
      <c r="X564" s="30"/>
      <c r="Y564" s="30"/>
      <c r="Z564" s="30"/>
      <c r="AA564" s="29" t="n">
        <v>191</v>
      </c>
      <c r="AB564" s="29"/>
      <c r="AC564" s="34"/>
      <c r="AD564" s="23" t="s">
        <v>69</v>
      </c>
      <c r="AE564" s="33" t="s">
        <v>651</v>
      </c>
      <c r="AF564" s="23" t="s">
        <v>749</v>
      </c>
      <c r="AG564" s="24" t="s">
        <v>72</v>
      </c>
      <c r="AH564" s="23" t="s">
        <v>32</v>
      </c>
      <c r="AI564" s="23"/>
      <c r="AJ564" s="23"/>
      <c r="AK564" s="85"/>
      <c r="AL564" s="23"/>
      <c r="AM564" s="33"/>
      <c r="AN564" s="33"/>
      <c r="AO564" s="33"/>
      <c r="AP564" s="33"/>
      <c r="AQ564" s="39" t="n">
        <v>630</v>
      </c>
      <c r="AR564" s="29"/>
      <c r="AS564" s="2" t="s">
        <v>74</v>
      </c>
      <c r="AT564" s="23" t="s">
        <v>133</v>
      </c>
      <c r="AU564" s="33"/>
      <c r="AV564" s="23"/>
      <c r="AW564" s="23" t="s">
        <v>72</v>
      </c>
      <c r="AX564" s="23"/>
      <c r="AY564" s="23"/>
      <c r="AZ564" s="23"/>
      <c r="BA564" s="23"/>
      <c r="BB564" s="36"/>
      <c r="BC564" s="36"/>
      <c r="BD564" s="36"/>
      <c r="BE564" s="36"/>
      <c r="BF564" s="29"/>
      <c r="BG564" s="87"/>
      <c r="BH564" s="23"/>
      <c r="BI564" s="34"/>
      <c r="BJ564" s="30"/>
      <c r="BK564" s="30"/>
      <c r="BL564" s="34"/>
    </row>
    <row r="565" customFormat="false" ht="12.75" hidden="true" customHeight="true" outlineLevel="0" collapsed="false">
      <c r="A565" s="22" t="n">
        <v>1184301</v>
      </c>
      <c r="B565" s="23" t="s">
        <v>1045</v>
      </c>
      <c r="C565" s="23" t="s">
        <v>62</v>
      </c>
      <c r="D565" s="23"/>
      <c r="E565" s="23"/>
      <c r="F565" s="23"/>
      <c r="G565" s="33" t="s">
        <v>849</v>
      </c>
      <c r="H565" s="33" t="n">
        <v>12</v>
      </c>
      <c r="I565" s="23" t="s">
        <v>746</v>
      </c>
      <c r="J565" s="84" t="s">
        <v>747</v>
      </c>
      <c r="K565" s="84" t="n">
        <v>54100</v>
      </c>
      <c r="L565" s="23"/>
      <c r="M565" s="84" t="s">
        <v>748</v>
      </c>
      <c r="N565" s="23"/>
      <c r="O565" s="23"/>
      <c r="P565" s="98" t="n">
        <v>135</v>
      </c>
      <c r="Q565" s="98" t="n">
        <v>582</v>
      </c>
      <c r="R565" s="85"/>
      <c r="S565" s="85" t="n">
        <v>13</v>
      </c>
      <c r="T565" s="23"/>
      <c r="U565" s="23"/>
      <c r="V565" s="23"/>
      <c r="W565" s="30" t="n">
        <v>0</v>
      </c>
      <c r="X565" s="30"/>
      <c r="Y565" s="30"/>
      <c r="Z565" s="30"/>
      <c r="AA565" s="29" t="n">
        <v>41178.88</v>
      </c>
      <c r="AB565" s="29"/>
      <c r="AC565" s="30" t="s">
        <v>671</v>
      </c>
      <c r="AD565" s="23" t="s">
        <v>86</v>
      </c>
      <c r="AE565" s="23" t="s">
        <v>651</v>
      </c>
      <c r="AF565" s="24" t="s">
        <v>71</v>
      </c>
      <c r="AG565" s="24" t="s">
        <v>72</v>
      </c>
      <c r="AH565" s="23" t="s">
        <v>32</v>
      </c>
      <c r="AI565" s="23"/>
      <c r="AJ565" s="23"/>
      <c r="AK565" s="86" t="n">
        <v>100</v>
      </c>
      <c r="AL565" s="33"/>
      <c r="AM565" s="33"/>
      <c r="AN565" s="33"/>
      <c r="AO565" s="33"/>
      <c r="AP565" s="33"/>
      <c r="AQ565" s="39"/>
      <c r="AR565" s="29"/>
      <c r="AS565" s="2" t="s">
        <v>74</v>
      </c>
      <c r="AT565" s="24" t="s">
        <v>75</v>
      </c>
      <c r="AU565" s="23"/>
      <c r="AV565" s="23"/>
      <c r="AW565" s="23"/>
      <c r="AX565" s="23"/>
      <c r="AY565" s="23"/>
      <c r="AZ565" s="23"/>
      <c r="BA565" s="23"/>
      <c r="BB565" s="36"/>
      <c r="BC565" s="36"/>
      <c r="BD565" s="36"/>
      <c r="BE565" s="36"/>
      <c r="BF565" s="29"/>
      <c r="BG565" s="87"/>
      <c r="BH565" s="23"/>
      <c r="BI565" s="34"/>
      <c r="BJ565" s="30"/>
      <c r="BK565" s="30"/>
      <c r="BL565" s="34"/>
    </row>
    <row r="566" customFormat="false" ht="12.75" hidden="true" customHeight="true" outlineLevel="0" collapsed="false">
      <c r="A566" s="22" t="n">
        <v>1184301</v>
      </c>
      <c r="B566" s="23" t="s">
        <v>1046</v>
      </c>
      <c r="C566" s="23" t="s">
        <v>62</v>
      </c>
      <c r="D566" s="23"/>
      <c r="E566" s="23"/>
      <c r="F566" s="23"/>
      <c r="G566" s="23" t="s">
        <v>969</v>
      </c>
      <c r="H566" s="23"/>
      <c r="I566" s="23" t="s">
        <v>746</v>
      </c>
      <c r="J566" s="84" t="s">
        <v>747</v>
      </c>
      <c r="K566" s="84" t="n">
        <v>54100</v>
      </c>
      <c r="L566" s="23"/>
      <c r="M566" s="84" t="s">
        <v>748</v>
      </c>
      <c r="N566" s="23"/>
      <c r="O566" s="23"/>
      <c r="P566" s="98" t="n">
        <v>135</v>
      </c>
      <c r="Q566" s="23" t="n">
        <v>576</v>
      </c>
      <c r="R566" s="85"/>
      <c r="S566" s="85" t="n">
        <v>4</v>
      </c>
      <c r="T566" s="23"/>
      <c r="U566" s="23"/>
      <c r="V566" s="23"/>
      <c r="W566" s="30" t="n">
        <v>0</v>
      </c>
      <c r="X566" s="30"/>
      <c r="Y566" s="30"/>
      <c r="Z566" s="30"/>
      <c r="AA566" s="29"/>
      <c r="AB566" s="29" t="n">
        <v>431</v>
      </c>
      <c r="AC566" s="30" t="s">
        <v>671</v>
      </c>
      <c r="AD566" s="23" t="s">
        <v>86</v>
      </c>
      <c r="AE566" s="23" t="s">
        <v>651</v>
      </c>
      <c r="AF566" s="24" t="s">
        <v>71</v>
      </c>
      <c r="AG566" s="24" t="s">
        <v>72</v>
      </c>
      <c r="AH566" s="23" t="s">
        <v>32</v>
      </c>
      <c r="AI566" s="23"/>
      <c r="AJ566" s="23"/>
      <c r="AK566" s="86" t="n">
        <v>100</v>
      </c>
      <c r="AL566" s="23"/>
      <c r="AM566" s="33"/>
      <c r="AN566" s="33"/>
      <c r="AO566" s="33"/>
      <c r="AP566" s="33"/>
      <c r="AQ566" s="39"/>
      <c r="AR566" s="29"/>
      <c r="AS566" s="2" t="s">
        <v>74</v>
      </c>
      <c r="AT566" s="24" t="s">
        <v>75</v>
      </c>
      <c r="AU566" s="23"/>
      <c r="AV566" s="23"/>
      <c r="AW566" s="23"/>
      <c r="AX566" s="23"/>
      <c r="AY566" s="23"/>
      <c r="AZ566" s="23"/>
      <c r="BA566" s="23"/>
      <c r="BB566" s="36"/>
      <c r="BC566" s="36"/>
      <c r="BD566" s="36"/>
      <c r="BE566" s="36"/>
      <c r="BF566" s="29"/>
      <c r="BG566" s="87"/>
      <c r="BH566" s="23"/>
      <c r="BI566" s="34"/>
      <c r="BJ566" s="30"/>
      <c r="BK566" s="30"/>
      <c r="BL566" s="34"/>
    </row>
    <row r="567" customFormat="false" ht="12.75" hidden="true" customHeight="true" outlineLevel="0" collapsed="false">
      <c r="A567" s="97" t="n">
        <v>1222318</v>
      </c>
      <c r="B567" s="23" t="s">
        <v>1047</v>
      </c>
      <c r="C567" s="23" t="s">
        <v>62</v>
      </c>
      <c r="D567" s="23"/>
      <c r="E567" s="23"/>
      <c r="F567" s="23"/>
      <c r="G567" s="33" t="s">
        <v>849</v>
      </c>
      <c r="H567" s="33" t="n">
        <v>12</v>
      </c>
      <c r="I567" s="23" t="s">
        <v>746</v>
      </c>
      <c r="J567" s="84" t="s">
        <v>747</v>
      </c>
      <c r="K567" s="84" t="n">
        <v>54100</v>
      </c>
      <c r="L567" s="23"/>
      <c r="M567" s="84" t="s">
        <v>748</v>
      </c>
      <c r="N567" s="23"/>
      <c r="O567" s="23"/>
      <c r="P567" s="98" t="n">
        <v>135</v>
      </c>
      <c r="Q567" s="23" t="n">
        <v>554</v>
      </c>
      <c r="R567" s="85"/>
      <c r="S567" s="85"/>
      <c r="T567" s="23"/>
      <c r="U567" s="23"/>
      <c r="V567" s="23"/>
      <c r="W567" s="30"/>
      <c r="X567" s="30"/>
      <c r="Y567" s="30"/>
      <c r="Z567" s="30"/>
      <c r="AA567" s="29" t="n">
        <v>1460</v>
      </c>
      <c r="AB567" s="29"/>
      <c r="AC567" s="34"/>
      <c r="AD567" s="23" t="s">
        <v>86</v>
      </c>
      <c r="AE567" s="23" t="s">
        <v>651</v>
      </c>
      <c r="AF567" s="23" t="s">
        <v>850</v>
      </c>
      <c r="AG567" s="24" t="s">
        <v>72</v>
      </c>
      <c r="AH567" s="23" t="s">
        <v>32</v>
      </c>
      <c r="AI567" s="23"/>
      <c r="AJ567" s="23"/>
      <c r="AK567" s="85"/>
      <c r="AL567" s="33"/>
      <c r="AM567" s="33"/>
      <c r="AN567" s="33"/>
      <c r="AO567" s="33"/>
      <c r="AP567" s="33"/>
      <c r="AQ567" s="39"/>
      <c r="AR567" s="29"/>
      <c r="AS567" s="2" t="s">
        <v>74</v>
      </c>
      <c r="AT567" s="23" t="s">
        <v>133</v>
      </c>
      <c r="AU567" s="23"/>
      <c r="AV567" s="23"/>
      <c r="AW567" s="23" t="s">
        <v>72</v>
      </c>
      <c r="AX567" s="23"/>
      <c r="AY567" s="23"/>
      <c r="AZ567" s="23"/>
      <c r="BA567" s="23"/>
      <c r="BB567" s="36"/>
      <c r="BC567" s="36"/>
      <c r="BD567" s="36"/>
      <c r="BE567" s="36"/>
      <c r="BF567" s="29"/>
      <c r="BG567" s="87"/>
      <c r="BH567" s="23"/>
      <c r="BI567" s="34"/>
      <c r="BJ567" s="30"/>
      <c r="BK567" s="30"/>
      <c r="BL567" s="34"/>
    </row>
    <row r="568" customFormat="false" ht="12.75" hidden="true" customHeight="true" outlineLevel="0" collapsed="false">
      <c r="A568" s="133" t="n">
        <v>1222293</v>
      </c>
      <c r="B568" s="23" t="s">
        <v>1048</v>
      </c>
      <c r="C568" s="23" t="s">
        <v>62</v>
      </c>
      <c r="D568" s="23"/>
      <c r="E568" s="23"/>
      <c r="F568" s="23"/>
      <c r="G568" s="23" t="s">
        <v>1049</v>
      </c>
      <c r="H568" s="23"/>
      <c r="I568" s="23" t="s">
        <v>746</v>
      </c>
      <c r="J568" s="84" t="s">
        <v>747</v>
      </c>
      <c r="K568" s="84" t="n">
        <v>54100</v>
      </c>
      <c r="L568" s="23"/>
      <c r="M568" s="84" t="s">
        <v>748</v>
      </c>
      <c r="N568" s="23"/>
      <c r="O568" s="23"/>
      <c r="P568" s="23" t="n">
        <v>129</v>
      </c>
      <c r="Q568" s="23" t="n">
        <v>8</v>
      </c>
      <c r="R568" s="85"/>
      <c r="S568" s="85"/>
      <c r="T568" s="23"/>
      <c r="U568" s="23"/>
      <c r="V568" s="23"/>
      <c r="W568" s="30"/>
      <c r="X568" s="30"/>
      <c r="Y568" s="30"/>
      <c r="Z568" s="30"/>
      <c r="AA568" s="29" t="n">
        <v>185</v>
      </c>
      <c r="AB568" s="29"/>
      <c r="AC568" s="34"/>
      <c r="AD568" s="23" t="s">
        <v>69</v>
      </c>
      <c r="AE568" s="23" t="s">
        <v>651</v>
      </c>
      <c r="AF568" s="23" t="s">
        <v>749</v>
      </c>
      <c r="AG568" s="24" t="s">
        <v>72</v>
      </c>
      <c r="AH568" s="23" t="s">
        <v>32</v>
      </c>
      <c r="AI568" s="23"/>
      <c r="AJ568" s="23"/>
      <c r="AK568" s="85"/>
      <c r="AL568" s="23"/>
      <c r="AM568" s="33"/>
      <c r="AN568" s="33"/>
      <c r="AO568" s="33"/>
      <c r="AP568" s="33"/>
      <c r="AQ568" s="39" t="n">
        <v>555</v>
      </c>
      <c r="AR568" s="29"/>
      <c r="AS568" s="2" t="s">
        <v>74</v>
      </c>
      <c r="AT568" s="23" t="s">
        <v>133</v>
      </c>
      <c r="AU568" s="23"/>
      <c r="AV568" s="23"/>
      <c r="AW568" s="23" t="s">
        <v>72</v>
      </c>
      <c r="AX568" s="23"/>
      <c r="AY568" s="23"/>
      <c r="AZ568" s="23"/>
      <c r="BA568" s="23"/>
      <c r="BB568" s="36"/>
      <c r="BC568" s="36"/>
      <c r="BD568" s="36"/>
      <c r="BE568" s="36"/>
      <c r="BF568" s="29"/>
      <c r="BG568" s="87"/>
      <c r="BH568" s="23"/>
      <c r="BI568" s="34"/>
      <c r="BJ568" s="30"/>
      <c r="BK568" s="30"/>
      <c r="BL568" s="34"/>
    </row>
    <row r="569" customFormat="false" ht="12.75" hidden="true" customHeight="true" outlineLevel="0" collapsed="false">
      <c r="A569" s="134" t="n">
        <v>1222310</v>
      </c>
      <c r="B569" s="23" t="s">
        <v>1050</v>
      </c>
      <c r="C569" s="23" t="s">
        <v>62</v>
      </c>
      <c r="D569" s="23"/>
      <c r="E569" s="23"/>
      <c r="F569" s="23" t="s">
        <v>1051</v>
      </c>
      <c r="G569" s="23" t="s">
        <v>989</v>
      </c>
      <c r="H569" s="23"/>
      <c r="I569" s="23" t="s">
        <v>746</v>
      </c>
      <c r="J569" s="84" t="s">
        <v>747</v>
      </c>
      <c r="K569" s="84" t="n">
        <v>54100</v>
      </c>
      <c r="L569" s="23"/>
      <c r="M569" s="84" t="s">
        <v>748</v>
      </c>
      <c r="N569" s="23"/>
      <c r="O569" s="23"/>
      <c r="P569" s="23" t="n">
        <v>99</v>
      </c>
      <c r="Q569" s="23" t="n">
        <v>31</v>
      </c>
      <c r="R569" s="85"/>
      <c r="S569" s="85"/>
      <c r="T569" s="23"/>
      <c r="U569" s="23"/>
      <c r="V569" s="23"/>
      <c r="W569" s="30"/>
      <c r="X569" s="30"/>
      <c r="Y569" s="30"/>
      <c r="Z569" s="30"/>
      <c r="AA569" s="29" t="n">
        <v>25</v>
      </c>
      <c r="AB569" s="29"/>
      <c r="AC569" s="34"/>
      <c r="AD569" s="23" t="s">
        <v>69</v>
      </c>
      <c r="AE569" s="23" t="s">
        <v>677</v>
      </c>
      <c r="AF569" s="23" t="s">
        <v>850</v>
      </c>
      <c r="AG569" s="33"/>
      <c r="AH569" s="23" t="s">
        <v>678</v>
      </c>
      <c r="AI569" s="23"/>
      <c r="AJ569" s="23"/>
      <c r="AK569" s="85"/>
      <c r="AL569" s="23"/>
      <c r="AM569" s="33"/>
      <c r="AN569" s="33"/>
      <c r="AO569" s="33"/>
      <c r="AP569" s="33"/>
      <c r="AQ569" s="39" t="n">
        <v>98.3</v>
      </c>
      <c r="AR569" s="29"/>
      <c r="AS569" s="64" t="s">
        <v>83</v>
      </c>
      <c r="AT569" s="23" t="s">
        <v>133</v>
      </c>
      <c r="AU569" s="33"/>
      <c r="AV569" s="23"/>
      <c r="AW569" s="23" t="s">
        <v>72</v>
      </c>
      <c r="AX569" s="23"/>
      <c r="AY569" s="23"/>
      <c r="AZ569" s="23"/>
      <c r="BA569" s="23"/>
      <c r="BB569" s="36"/>
      <c r="BC569" s="36"/>
      <c r="BD569" s="36"/>
      <c r="BE569" s="36"/>
      <c r="BF569" s="29"/>
      <c r="BG569" s="87"/>
      <c r="BH569" s="23"/>
      <c r="BI569" s="34"/>
      <c r="BJ569" s="30"/>
      <c r="BK569" s="30"/>
      <c r="BL569" s="34"/>
    </row>
    <row r="570" customFormat="false" ht="12.75" hidden="true" customHeight="true" outlineLevel="0" collapsed="false">
      <c r="A570" s="135" t="n">
        <v>1222310</v>
      </c>
      <c r="B570" s="23" t="s">
        <v>1052</v>
      </c>
      <c r="C570" s="23" t="s">
        <v>62</v>
      </c>
      <c r="D570" s="23"/>
      <c r="E570" s="23"/>
      <c r="F570" s="23" t="s">
        <v>1053</v>
      </c>
      <c r="G570" s="23" t="s">
        <v>989</v>
      </c>
      <c r="H570" s="23"/>
      <c r="I570" s="23" t="s">
        <v>746</v>
      </c>
      <c r="J570" s="84" t="s">
        <v>747</v>
      </c>
      <c r="K570" s="84" t="n">
        <v>54100</v>
      </c>
      <c r="L570" s="23"/>
      <c r="M570" s="84" t="s">
        <v>748</v>
      </c>
      <c r="N570" s="23"/>
      <c r="O570" s="23"/>
      <c r="P570" s="23" t="n">
        <v>99</v>
      </c>
      <c r="Q570" s="23" t="n">
        <v>31</v>
      </c>
      <c r="R570" s="85"/>
      <c r="S570" s="85"/>
      <c r="T570" s="23"/>
      <c r="U570" s="23"/>
      <c r="V570" s="23"/>
      <c r="W570" s="30"/>
      <c r="X570" s="30"/>
      <c r="Y570" s="30"/>
      <c r="Z570" s="30"/>
      <c r="AA570" s="29" t="n">
        <v>25</v>
      </c>
      <c r="AB570" s="29"/>
      <c r="AC570" s="34"/>
      <c r="AD570" s="23" t="s">
        <v>69</v>
      </c>
      <c r="AE570" s="23" t="s">
        <v>677</v>
      </c>
      <c r="AF570" s="23" t="s">
        <v>850</v>
      </c>
      <c r="AG570" s="33"/>
      <c r="AH570" s="23" t="s">
        <v>678</v>
      </c>
      <c r="AI570" s="23"/>
      <c r="AJ570" s="23"/>
      <c r="AK570" s="85"/>
      <c r="AL570" s="23"/>
      <c r="AM570" s="33"/>
      <c r="AN570" s="33"/>
      <c r="AO570" s="33"/>
      <c r="AP570" s="33"/>
      <c r="AQ570" s="39" t="n">
        <v>53.63</v>
      </c>
      <c r="AR570" s="29"/>
      <c r="AS570" s="64" t="s">
        <v>83</v>
      </c>
      <c r="AT570" s="23" t="s">
        <v>133</v>
      </c>
      <c r="AU570" s="33"/>
      <c r="AV570" s="23"/>
      <c r="AW570" s="23" t="s">
        <v>72</v>
      </c>
      <c r="AX570" s="23"/>
      <c r="AY570" s="23"/>
      <c r="AZ570" s="23"/>
      <c r="BA570" s="23"/>
      <c r="BB570" s="36"/>
      <c r="BC570" s="36"/>
      <c r="BD570" s="36"/>
      <c r="BE570" s="36"/>
      <c r="BF570" s="29"/>
      <c r="BG570" s="87"/>
      <c r="BH570" s="23"/>
      <c r="BI570" s="34"/>
      <c r="BJ570" s="30"/>
      <c r="BK570" s="30"/>
      <c r="BL570" s="34"/>
    </row>
    <row r="571" customFormat="false" ht="12.75" hidden="true" customHeight="true" outlineLevel="0" collapsed="false">
      <c r="A571" s="22" t="n">
        <v>148607</v>
      </c>
      <c r="B571" s="123" t="s">
        <v>1054</v>
      </c>
      <c r="C571" s="23" t="s">
        <v>62</v>
      </c>
      <c r="D571" s="123"/>
      <c r="E571" s="123"/>
      <c r="F571" s="23" t="s">
        <v>132</v>
      </c>
      <c r="G571" s="23" t="s">
        <v>989</v>
      </c>
      <c r="H571" s="23"/>
      <c r="I571" s="23" t="s">
        <v>746</v>
      </c>
      <c r="J571" s="84" t="s">
        <v>747</v>
      </c>
      <c r="K571" s="84" t="n">
        <v>54100</v>
      </c>
      <c r="L571" s="23"/>
      <c r="M571" s="84" t="s">
        <v>748</v>
      </c>
      <c r="N571" s="23"/>
      <c r="O571" s="23"/>
      <c r="P571" s="23" t="n">
        <v>99</v>
      </c>
      <c r="Q571" s="23" t="n">
        <v>30</v>
      </c>
      <c r="R571" s="85"/>
      <c r="S571" s="85"/>
      <c r="T571" s="23"/>
      <c r="U571" s="23"/>
      <c r="V571" s="23"/>
      <c r="W571" s="30"/>
      <c r="X571" s="30"/>
      <c r="Y571" s="30"/>
      <c r="Z571" s="30"/>
      <c r="AA571" s="29" t="n">
        <v>19856.02</v>
      </c>
      <c r="AB571" s="29"/>
      <c r="AC571" s="30" t="s">
        <v>671</v>
      </c>
      <c r="AD571" s="23" t="s">
        <v>69</v>
      </c>
      <c r="AE571" s="23" t="s">
        <v>677</v>
      </c>
      <c r="AF571" s="24" t="s">
        <v>71</v>
      </c>
      <c r="AG571" s="33"/>
      <c r="AH571" s="23" t="s">
        <v>678</v>
      </c>
      <c r="AI571" s="23"/>
      <c r="AJ571" s="23"/>
      <c r="AK571" s="86" t="n">
        <v>100</v>
      </c>
      <c r="AL571" s="23"/>
      <c r="AM571" s="33"/>
      <c r="AN571" s="33"/>
      <c r="AO571" s="33"/>
      <c r="AP571" s="33"/>
      <c r="AQ571" s="39"/>
      <c r="AR571" s="29"/>
      <c r="AS571" s="23" t="s">
        <v>83</v>
      </c>
      <c r="AT571" s="24" t="s">
        <v>75</v>
      </c>
      <c r="AU571" s="33"/>
      <c r="AV571" s="23"/>
      <c r="AW571" s="23"/>
      <c r="AX571" s="23"/>
      <c r="AY571" s="23"/>
      <c r="AZ571" s="23"/>
      <c r="BA571" s="23"/>
      <c r="BB571" s="36"/>
      <c r="BC571" s="36"/>
      <c r="BD571" s="36"/>
      <c r="BE571" s="36"/>
      <c r="BF571" s="29" t="n">
        <v>14900000</v>
      </c>
      <c r="BG571" s="87" t="n">
        <v>2013</v>
      </c>
      <c r="BH571" s="23"/>
      <c r="BI571" s="34"/>
      <c r="BJ571" s="30"/>
      <c r="BK571" s="30"/>
      <c r="BL571" s="34"/>
    </row>
    <row r="572" customFormat="false" ht="12.75" hidden="true" customHeight="true" outlineLevel="0" collapsed="false">
      <c r="A572" s="22" t="n">
        <v>148607</v>
      </c>
      <c r="B572" s="23" t="s">
        <v>1055</v>
      </c>
      <c r="C572" s="23" t="s">
        <v>62</v>
      </c>
      <c r="D572" s="23"/>
      <c r="E572" s="23"/>
      <c r="F572" s="23" t="s">
        <v>1056</v>
      </c>
      <c r="G572" s="23" t="s">
        <v>989</v>
      </c>
      <c r="H572" s="23"/>
      <c r="I572" s="23" t="s">
        <v>746</v>
      </c>
      <c r="J572" s="84" t="s">
        <v>747</v>
      </c>
      <c r="K572" s="84" t="n">
        <v>54100</v>
      </c>
      <c r="L572" s="23"/>
      <c r="M572" s="84" t="s">
        <v>748</v>
      </c>
      <c r="N572" s="23"/>
      <c r="O572" s="23"/>
      <c r="P572" s="23" t="n">
        <v>99</v>
      </c>
      <c r="Q572" s="23" t="n">
        <v>30</v>
      </c>
      <c r="R572" s="85"/>
      <c r="S572" s="85"/>
      <c r="T572" s="23"/>
      <c r="U572" s="23"/>
      <c r="V572" s="23"/>
      <c r="W572" s="30"/>
      <c r="X572" s="30"/>
      <c r="Y572" s="30"/>
      <c r="Z572" s="30"/>
      <c r="AA572" s="29" t="n">
        <v>8876.25</v>
      </c>
      <c r="AB572" s="29"/>
      <c r="AC572" s="30" t="s">
        <v>671</v>
      </c>
      <c r="AD572" s="23" t="s">
        <v>69</v>
      </c>
      <c r="AE572" s="23" t="s">
        <v>677</v>
      </c>
      <c r="AF572" s="24" t="s">
        <v>71</v>
      </c>
      <c r="AG572" s="33"/>
      <c r="AH572" s="23" t="s">
        <v>678</v>
      </c>
      <c r="AI572" s="23"/>
      <c r="AJ572" s="23"/>
      <c r="AK572" s="86" t="n">
        <v>100</v>
      </c>
      <c r="AL572" s="23"/>
      <c r="AM572" s="33"/>
      <c r="AN572" s="33"/>
      <c r="AO572" s="33"/>
      <c r="AP572" s="24" t="s">
        <v>94</v>
      </c>
      <c r="AQ572" s="39" t="n">
        <v>32451</v>
      </c>
      <c r="AR572" s="29"/>
      <c r="AS572" s="23" t="s">
        <v>83</v>
      </c>
      <c r="AT572" s="24" t="s">
        <v>75</v>
      </c>
      <c r="AU572" s="33"/>
      <c r="AV572" s="23"/>
      <c r="AW572" s="23"/>
      <c r="AX572" s="23"/>
      <c r="AY572" s="23"/>
      <c r="AZ572" s="23"/>
      <c r="BA572" s="23"/>
      <c r="BB572" s="36"/>
      <c r="BC572" s="36"/>
      <c r="BD572" s="36"/>
      <c r="BE572" s="36"/>
      <c r="BF572" s="29" t="n">
        <v>4750000</v>
      </c>
      <c r="BG572" s="87" t="n">
        <v>2013</v>
      </c>
      <c r="BH572" s="23"/>
      <c r="BI572" s="34"/>
      <c r="BJ572" s="30"/>
      <c r="BK572" s="30"/>
      <c r="BL572" s="34"/>
    </row>
    <row r="573" customFormat="false" ht="12.75" hidden="true" customHeight="true" outlineLevel="0" collapsed="false">
      <c r="A573" s="22" t="n">
        <v>148607</v>
      </c>
      <c r="B573" s="23" t="s">
        <v>1057</v>
      </c>
      <c r="C573" s="23" t="s">
        <v>62</v>
      </c>
      <c r="D573" s="23"/>
      <c r="E573" s="23"/>
      <c r="F573" s="23" t="s">
        <v>326</v>
      </c>
      <c r="G573" s="23" t="s">
        <v>989</v>
      </c>
      <c r="H573" s="23"/>
      <c r="I573" s="23" t="s">
        <v>746</v>
      </c>
      <c r="J573" s="84" t="s">
        <v>747</v>
      </c>
      <c r="K573" s="84" t="n">
        <v>54100</v>
      </c>
      <c r="L573" s="23"/>
      <c r="M573" s="84" t="s">
        <v>748</v>
      </c>
      <c r="N573" s="23"/>
      <c r="O573" s="23"/>
      <c r="P573" s="23" t="n">
        <v>99</v>
      </c>
      <c r="Q573" s="23" t="n">
        <v>30</v>
      </c>
      <c r="R573" s="85"/>
      <c r="S573" s="85"/>
      <c r="T573" s="23"/>
      <c r="U573" s="23"/>
      <c r="V573" s="23"/>
      <c r="W573" s="30"/>
      <c r="X573" s="30"/>
      <c r="Y573" s="30"/>
      <c r="Z573" s="30"/>
      <c r="AA573" s="29" t="n">
        <v>1850</v>
      </c>
      <c r="AB573" s="29"/>
      <c r="AC573" s="30" t="s">
        <v>671</v>
      </c>
      <c r="AD573" s="23" t="s">
        <v>69</v>
      </c>
      <c r="AE573" s="23" t="s">
        <v>677</v>
      </c>
      <c r="AF573" s="24" t="s">
        <v>71</v>
      </c>
      <c r="AG573" s="33"/>
      <c r="AH573" s="23" t="s">
        <v>678</v>
      </c>
      <c r="AI573" s="23"/>
      <c r="AJ573" s="23"/>
      <c r="AK573" s="86" t="n">
        <v>100</v>
      </c>
      <c r="AL573" s="23"/>
      <c r="AM573" s="33"/>
      <c r="AN573" s="33"/>
      <c r="AO573" s="33"/>
      <c r="AP573" s="33"/>
      <c r="AQ573" s="39" t="n">
        <v>6512</v>
      </c>
      <c r="AR573" s="29"/>
      <c r="AS573" s="23" t="s">
        <v>83</v>
      </c>
      <c r="AT573" s="24" t="s">
        <v>75</v>
      </c>
      <c r="AU573" s="33"/>
      <c r="AV573" s="23"/>
      <c r="AW573" s="23"/>
      <c r="AX573" s="23"/>
      <c r="AY573" s="23"/>
      <c r="AZ573" s="23"/>
      <c r="BA573" s="23"/>
      <c r="BB573" s="36"/>
      <c r="BC573" s="36"/>
      <c r="BD573" s="36"/>
      <c r="BE573" s="36"/>
      <c r="BF573" s="29"/>
      <c r="BG573" s="87"/>
      <c r="BH573" s="23"/>
      <c r="BI573" s="34"/>
      <c r="BJ573" s="30"/>
      <c r="BK573" s="30"/>
      <c r="BL573" s="34"/>
    </row>
    <row r="574" customFormat="false" ht="12.75" hidden="true" customHeight="true" outlineLevel="0" collapsed="false">
      <c r="A574" s="22" t="n">
        <v>148607</v>
      </c>
      <c r="B574" s="23" t="s">
        <v>1058</v>
      </c>
      <c r="C574" s="23" t="s">
        <v>62</v>
      </c>
      <c r="D574" s="23"/>
      <c r="E574" s="23"/>
      <c r="F574" s="23" t="s">
        <v>1059</v>
      </c>
      <c r="G574" s="23" t="s">
        <v>989</v>
      </c>
      <c r="H574" s="23"/>
      <c r="I574" s="23" t="s">
        <v>746</v>
      </c>
      <c r="J574" s="84" t="s">
        <v>747</v>
      </c>
      <c r="K574" s="84" t="n">
        <v>54100</v>
      </c>
      <c r="L574" s="23"/>
      <c r="M574" s="84" t="s">
        <v>748</v>
      </c>
      <c r="N574" s="23"/>
      <c r="O574" s="23"/>
      <c r="P574" s="23" t="n">
        <v>99</v>
      </c>
      <c r="Q574" s="23" t="n">
        <v>30</v>
      </c>
      <c r="R574" s="85"/>
      <c r="S574" s="85"/>
      <c r="T574" s="23"/>
      <c r="U574" s="23"/>
      <c r="V574" s="23"/>
      <c r="W574" s="30"/>
      <c r="X574" s="30"/>
      <c r="Y574" s="30"/>
      <c r="Z574" s="30"/>
      <c r="AA574" s="29" t="n">
        <v>555.44</v>
      </c>
      <c r="AB574" s="29"/>
      <c r="AC574" s="30" t="s">
        <v>671</v>
      </c>
      <c r="AD574" s="23" t="s">
        <v>69</v>
      </c>
      <c r="AE574" s="23" t="s">
        <v>677</v>
      </c>
      <c r="AF574" s="24" t="s">
        <v>71</v>
      </c>
      <c r="AG574" s="33"/>
      <c r="AH574" s="23" t="s">
        <v>678</v>
      </c>
      <c r="AI574" s="23"/>
      <c r="AJ574" s="23"/>
      <c r="AK574" s="86" t="n">
        <v>100</v>
      </c>
      <c r="AL574" s="23"/>
      <c r="AM574" s="33"/>
      <c r="AN574" s="33"/>
      <c r="AO574" s="33"/>
      <c r="AP574" s="24" t="s">
        <v>126</v>
      </c>
      <c r="AQ574" s="39" t="n">
        <v>2693.49</v>
      </c>
      <c r="AR574" s="29"/>
      <c r="AS574" s="23" t="s">
        <v>83</v>
      </c>
      <c r="AT574" s="24" t="s">
        <v>75</v>
      </c>
      <c r="AU574" s="33"/>
      <c r="AV574" s="23"/>
      <c r="AW574" s="23"/>
      <c r="AX574" s="23"/>
      <c r="AY574" s="23"/>
      <c r="AZ574" s="23"/>
      <c r="BA574" s="23"/>
      <c r="BB574" s="34"/>
      <c r="BC574" s="34"/>
      <c r="BD574" s="34"/>
      <c r="BE574" s="34"/>
      <c r="BF574" s="30"/>
      <c r="BG574" s="87"/>
      <c r="BH574" s="23"/>
      <c r="BI574" s="34"/>
      <c r="BJ574" s="30"/>
      <c r="BK574" s="30"/>
      <c r="BL574" s="34"/>
    </row>
    <row r="575" customFormat="false" ht="12.75" hidden="true" customHeight="true" outlineLevel="0" collapsed="false">
      <c r="A575" s="22" t="n">
        <v>148607</v>
      </c>
      <c r="B575" s="23" t="s">
        <v>1060</v>
      </c>
      <c r="C575" s="23" t="s">
        <v>62</v>
      </c>
      <c r="D575" s="23"/>
      <c r="E575" s="23"/>
      <c r="F575" s="23" t="s">
        <v>1061</v>
      </c>
      <c r="G575" s="23" t="s">
        <v>989</v>
      </c>
      <c r="H575" s="23"/>
      <c r="I575" s="23" t="s">
        <v>746</v>
      </c>
      <c r="J575" s="84" t="s">
        <v>747</v>
      </c>
      <c r="K575" s="84" t="n">
        <v>54100</v>
      </c>
      <c r="L575" s="23"/>
      <c r="M575" s="84" t="s">
        <v>748</v>
      </c>
      <c r="N575" s="23"/>
      <c r="O575" s="23"/>
      <c r="P575" s="23" t="n">
        <v>99</v>
      </c>
      <c r="Q575" s="23" t="n">
        <v>30</v>
      </c>
      <c r="R575" s="85"/>
      <c r="S575" s="85"/>
      <c r="T575" s="23"/>
      <c r="U575" s="23"/>
      <c r="V575" s="23"/>
      <c r="W575" s="30"/>
      <c r="X575" s="30"/>
      <c r="Y575" s="30"/>
      <c r="Z575" s="30"/>
      <c r="AA575" s="29" t="n">
        <v>331.3</v>
      </c>
      <c r="AB575" s="29"/>
      <c r="AC575" s="30" t="s">
        <v>671</v>
      </c>
      <c r="AD575" s="23" t="s">
        <v>69</v>
      </c>
      <c r="AE575" s="23" t="s">
        <v>677</v>
      </c>
      <c r="AF575" s="24" t="s">
        <v>71</v>
      </c>
      <c r="AG575" s="33"/>
      <c r="AH575" s="23" t="s">
        <v>678</v>
      </c>
      <c r="AI575" s="23"/>
      <c r="AJ575" s="23"/>
      <c r="AK575" s="86" t="n">
        <v>100</v>
      </c>
      <c r="AL575" s="23"/>
      <c r="AM575" s="33"/>
      <c r="AN575" s="33"/>
      <c r="AO575" s="33"/>
      <c r="AP575" s="24" t="s">
        <v>151</v>
      </c>
      <c r="AQ575" s="39" t="n">
        <v>1461.43</v>
      </c>
      <c r="AR575" s="29"/>
      <c r="AS575" s="23" t="s">
        <v>83</v>
      </c>
      <c r="AT575" s="24" t="s">
        <v>75</v>
      </c>
      <c r="AU575" s="33"/>
      <c r="AV575" s="23"/>
      <c r="AW575" s="23"/>
      <c r="AX575" s="23"/>
      <c r="AY575" s="23"/>
      <c r="AZ575" s="23"/>
      <c r="BA575" s="23"/>
      <c r="BB575" s="36"/>
      <c r="BC575" s="36"/>
      <c r="BD575" s="36"/>
      <c r="BE575" s="36"/>
      <c r="BF575" s="29"/>
      <c r="BG575" s="87"/>
      <c r="BH575" s="23"/>
      <c r="BI575" s="34"/>
      <c r="BJ575" s="30"/>
      <c r="BK575" s="30"/>
      <c r="BL575" s="34"/>
    </row>
    <row r="576" customFormat="false" ht="12.75" hidden="true" customHeight="true" outlineLevel="0" collapsed="false">
      <c r="A576" s="22" t="n">
        <v>148607</v>
      </c>
      <c r="B576" s="23" t="s">
        <v>1062</v>
      </c>
      <c r="C576" s="23" t="s">
        <v>62</v>
      </c>
      <c r="D576" s="23"/>
      <c r="E576" s="23"/>
      <c r="F576" s="23" t="s">
        <v>1063</v>
      </c>
      <c r="G576" s="23" t="s">
        <v>989</v>
      </c>
      <c r="H576" s="23"/>
      <c r="I576" s="23" t="s">
        <v>746</v>
      </c>
      <c r="J576" s="84" t="s">
        <v>747</v>
      </c>
      <c r="K576" s="84" t="n">
        <v>54100</v>
      </c>
      <c r="L576" s="23"/>
      <c r="M576" s="84" t="s">
        <v>748</v>
      </c>
      <c r="N576" s="23"/>
      <c r="O576" s="23"/>
      <c r="P576" s="23" t="n">
        <v>99</v>
      </c>
      <c r="Q576" s="23" t="n">
        <v>30</v>
      </c>
      <c r="R576" s="85"/>
      <c r="S576" s="85"/>
      <c r="T576" s="23"/>
      <c r="U576" s="23"/>
      <c r="V576" s="23"/>
      <c r="W576" s="30"/>
      <c r="X576" s="30"/>
      <c r="Y576" s="30"/>
      <c r="Z576" s="30"/>
      <c r="AA576" s="29" t="n">
        <v>295.92</v>
      </c>
      <c r="AB576" s="29"/>
      <c r="AC576" s="30" t="s">
        <v>671</v>
      </c>
      <c r="AD576" s="23" t="s">
        <v>69</v>
      </c>
      <c r="AE576" s="23" t="s">
        <v>677</v>
      </c>
      <c r="AF576" s="24" t="s">
        <v>71</v>
      </c>
      <c r="AG576" s="33"/>
      <c r="AH576" s="23" t="s">
        <v>678</v>
      </c>
      <c r="AI576" s="23"/>
      <c r="AJ576" s="23"/>
      <c r="AK576" s="86" t="n">
        <v>100</v>
      </c>
      <c r="AL576" s="23"/>
      <c r="AM576" s="33"/>
      <c r="AN576" s="33"/>
      <c r="AO576" s="33"/>
      <c r="AP576" s="24" t="s">
        <v>141</v>
      </c>
      <c r="AQ576" s="39" t="n">
        <v>1231.92</v>
      </c>
      <c r="AR576" s="29"/>
      <c r="AS576" s="23" t="s">
        <v>83</v>
      </c>
      <c r="AT576" s="24" t="s">
        <v>75</v>
      </c>
      <c r="AU576" s="33"/>
      <c r="AV576" s="23"/>
      <c r="AW576" s="23"/>
      <c r="AX576" s="23"/>
      <c r="AY576" s="23"/>
      <c r="AZ576" s="23"/>
      <c r="BA576" s="23"/>
      <c r="BB576" s="36"/>
      <c r="BC576" s="36"/>
      <c r="BD576" s="36"/>
      <c r="BE576" s="36"/>
      <c r="BF576" s="29"/>
      <c r="BG576" s="87"/>
      <c r="BH576" s="23"/>
      <c r="BI576" s="34"/>
      <c r="BJ576" s="30"/>
      <c r="BK576" s="30"/>
      <c r="BL576" s="34"/>
    </row>
    <row r="577" customFormat="false" ht="12.75" hidden="true" customHeight="true" outlineLevel="0" collapsed="false">
      <c r="A577" s="22" t="n">
        <v>148607</v>
      </c>
      <c r="B577" s="23" t="s">
        <v>1064</v>
      </c>
      <c r="C577" s="23" t="s">
        <v>62</v>
      </c>
      <c r="D577" s="23"/>
      <c r="E577" s="23"/>
      <c r="F577" s="23" t="s">
        <v>1065</v>
      </c>
      <c r="G577" s="23" t="s">
        <v>989</v>
      </c>
      <c r="H577" s="23"/>
      <c r="I577" s="23" t="s">
        <v>746</v>
      </c>
      <c r="J577" s="84" t="s">
        <v>747</v>
      </c>
      <c r="K577" s="84" t="n">
        <v>54100</v>
      </c>
      <c r="L577" s="23"/>
      <c r="M577" s="84" t="s">
        <v>748</v>
      </c>
      <c r="N577" s="23"/>
      <c r="O577" s="23"/>
      <c r="P577" s="23" t="n">
        <v>99</v>
      </c>
      <c r="Q577" s="23" t="n">
        <v>30</v>
      </c>
      <c r="R577" s="85"/>
      <c r="S577" s="85"/>
      <c r="T577" s="23"/>
      <c r="U577" s="23"/>
      <c r="V577" s="23"/>
      <c r="W577" s="30"/>
      <c r="X577" s="30"/>
      <c r="Y577" s="30"/>
      <c r="Z577" s="30"/>
      <c r="AA577" s="29" t="n">
        <v>195.42</v>
      </c>
      <c r="AB577" s="29"/>
      <c r="AC577" s="30" t="s">
        <v>671</v>
      </c>
      <c r="AD577" s="23" t="s">
        <v>69</v>
      </c>
      <c r="AE577" s="23" t="s">
        <v>677</v>
      </c>
      <c r="AF577" s="24" t="s">
        <v>71</v>
      </c>
      <c r="AG577" s="33"/>
      <c r="AH577" s="23" t="s">
        <v>678</v>
      </c>
      <c r="AI577" s="23"/>
      <c r="AJ577" s="23"/>
      <c r="AK577" s="86" t="n">
        <v>100</v>
      </c>
      <c r="AL577" s="23"/>
      <c r="AM577" s="33"/>
      <c r="AN577" s="33"/>
      <c r="AO577" s="33"/>
      <c r="AP577" s="33"/>
      <c r="AQ577" s="39" t="n">
        <v>726.96</v>
      </c>
      <c r="AR577" s="29"/>
      <c r="AS577" s="23" t="s">
        <v>83</v>
      </c>
      <c r="AT577" s="24" t="s">
        <v>75</v>
      </c>
      <c r="AU577" s="33"/>
      <c r="AV577" s="23"/>
      <c r="AW577" s="23"/>
      <c r="AX577" s="23"/>
      <c r="AY577" s="23"/>
      <c r="AZ577" s="23"/>
      <c r="BA577" s="23"/>
      <c r="BB577" s="36"/>
      <c r="BC577" s="36"/>
      <c r="BD577" s="36"/>
      <c r="BE577" s="36"/>
      <c r="BF577" s="29"/>
      <c r="BG577" s="87"/>
      <c r="BH577" s="23"/>
      <c r="BI577" s="34"/>
      <c r="BJ577" s="30"/>
      <c r="BK577" s="30"/>
      <c r="BL577" s="34"/>
    </row>
    <row r="578" customFormat="false" ht="12.75" hidden="true" customHeight="true" outlineLevel="0" collapsed="false">
      <c r="A578" s="22" t="n">
        <v>148607</v>
      </c>
      <c r="B578" s="23" t="s">
        <v>1066</v>
      </c>
      <c r="C578" s="23" t="s">
        <v>62</v>
      </c>
      <c r="D578" s="23"/>
      <c r="E578" s="23"/>
      <c r="F578" s="23" t="s">
        <v>138</v>
      </c>
      <c r="G578" s="23" t="s">
        <v>989</v>
      </c>
      <c r="H578" s="23"/>
      <c r="I578" s="23" t="s">
        <v>746</v>
      </c>
      <c r="J578" s="84" t="s">
        <v>747</v>
      </c>
      <c r="K578" s="84" t="n">
        <v>54100</v>
      </c>
      <c r="L578" s="23"/>
      <c r="M578" s="84" t="s">
        <v>748</v>
      </c>
      <c r="N578" s="23"/>
      <c r="O578" s="23"/>
      <c r="P578" s="23" t="n">
        <v>99</v>
      </c>
      <c r="Q578" s="23" t="n">
        <v>30</v>
      </c>
      <c r="R578" s="85"/>
      <c r="S578" s="85"/>
      <c r="T578" s="23"/>
      <c r="U578" s="23"/>
      <c r="V578" s="23"/>
      <c r="W578" s="30"/>
      <c r="X578" s="30"/>
      <c r="Y578" s="30"/>
      <c r="Z578" s="30"/>
      <c r="AA578" s="29" t="n">
        <v>130.5</v>
      </c>
      <c r="AB578" s="29"/>
      <c r="AC578" s="30" t="s">
        <v>671</v>
      </c>
      <c r="AD578" s="23" t="s">
        <v>69</v>
      </c>
      <c r="AE578" s="23" t="s">
        <v>677</v>
      </c>
      <c r="AF578" s="24" t="s">
        <v>71</v>
      </c>
      <c r="AG578" s="33"/>
      <c r="AH578" s="23" t="s">
        <v>678</v>
      </c>
      <c r="AI578" s="23"/>
      <c r="AJ578" s="23"/>
      <c r="AK578" s="86" t="n">
        <v>100</v>
      </c>
      <c r="AL578" s="23"/>
      <c r="AM578" s="33"/>
      <c r="AN578" s="33"/>
      <c r="AO578" s="33"/>
      <c r="AP578" s="24" t="s">
        <v>246</v>
      </c>
      <c r="AQ578" s="39"/>
      <c r="AR578" s="29"/>
      <c r="AS578" s="23" t="s">
        <v>83</v>
      </c>
      <c r="AT578" s="24" t="s">
        <v>75</v>
      </c>
      <c r="AU578" s="33"/>
      <c r="AV578" s="23"/>
      <c r="AW578" s="23"/>
      <c r="AX578" s="23"/>
      <c r="AY578" s="23"/>
      <c r="AZ578" s="23"/>
      <c r="BA578" s="23"/>
      <c r="BB578" s="36"/>
      <c r="BC578" s="36"/>
      <c r="BD578" s="36"/>
      <c r="BE578" s="36"/>
      <c r="BF578" s="29"/>
      <c r="BG578" s="87"/>
      <c r="BH578" s="23"/>
      <c r="BI578" s="34"/>
      <c r="BJ578" s="30"/>
      <c r="BK578" s="30"/>
      <c r="BL578" s="34"/>
    </row>
    <row r="579" customFormat="false" ht="12.75" hidden="true" customHeight="true" outlineLevel="0" collapsed="false">
      <c r="A579" s="22" t="n">
        <v>148607</v>
      </c>
      <c r="B579" s="123" t="s">
        <v>1067</v>
      </c>
      <c r="C579" s="23" t="s">
        <v>62</v>
      </c>
      <c r="D579" s="123"/>
      <c r="E579" s="123"/>
      <c r="F579" s="23" t="s">
        <v>132</v>
      </c>
      <c r="G579" s="23" t="s">
        <v>989</v>
      </c>
      <c r="H579" s="23"/>
      <c r="I579" s="23" t="s">
        <v>746</v>
      </c>
      <c r="J579" s="84" t="s">
        <v>747</v>
      </c>
      <c r="K579" s="84" t="n">
        <v>54100</v>
      </c>
      <c r="L579" s="23"/>
      <c r="M579" s="84" t="s">
        <v>748</v>
      </c>
      <c r="N579" s="23"/>
      <c r="O579" s="23"/>
      <c r="P579" s="23" t="n">
        <v>99</v>
      </c>
      <c r="Q579" s="23" t="n">
        <v>30</v>
      </c>
      <c r="R579" s="85"/>
      <c r="S579" s="85"/>
      <c r="T579" s="23"/>
      <c r="U579" s="123"/>
      <c r="V579" s="123"/>
      <c r="W579" s="30"/>
      <c r="X579" s="30"/>
      <c r="Y579" s="92"/>
      <c r="Z579" s="92"/>
      <c r="AA579" s="29" t="n">
        <v>50.3</v>
      </c>
      <c r="AB579" s="37"/>
      <c r="AC579" s="30" t="s">
        <v>671</v>
      </c>
      <c r="AD579" s="23" t="s">
        <v>69</v>
      </c>
      <c r="AE579" s="23" t="s">
        <v>677</v>
      </c>
      <c r="AF579" s="24" t="s">
        <v>71</v>
      </c>
      <c r="AG579" s="33"/>
      <c r="AH579" s="23" t="s">
        <v>678</v>
      </c>
      <c r="AI579" s="123"/>
      <c r="AJ579" s="23"/>
      <c r="AK579" s="86" t="n">
        <v>100</v>
      </c>
      <c r="AL579" s="23"/>
      <c r="AM579" s="33"/>
      <c r="AN579" s="33"/>
      <c r="AO579" s="33"/>
      <c r="AP579" s="33"/>
      <c r="AQ579" s="136"/>
      <c r="AR579" s="37"/>
      <c r="AS579" s="23" t="s">
        <v>83</v>
      </c>
      <c r="AT579" s="24" t="s">
        <v>75</v>
      </c>
      <c r="AU579" s="23"/>
      <c r="AV579" s="23"/>
      <c r="AW579" s="123"/>
      <c r="AX579" s="123"/>
      <c r="AY579" s="123"/>
      <c r="AZ579" s="123"/>
      <c r="BA579" s="123"/>
      <c r="BB579" s="36"/>
      <c r="BC579" s="36"/>
      <c r="BD579" s="36"/>
      <c r="BE579" s="34"/>
      <c r="BF579" s="30"/>
      <c r="BG579" s="137"/>
      <c r="BH579" s="123"/>
      <c r="BI579" s="34"/>
      <c r="BJ579" s="92"/>
      <c r="BK579" s="92"/>
      <c r="BL579" s="93"/>
    </row>
    <row r="580" customFormat="false" ht="12.75" hidden="true" customHeight="true" outlineLevel="0" collapsed="false">
      <c r="A580" s="22" t="n">
        <v>148607</v>
      </c>
      <c r="B580" s="23" t="s">
        <v>1068</v>
      </c>
      <c r="C580" s="23" t="s">
        <v>62</v>
      </c>
      <c r="D580" s="23"/>
      <c r="E580" s="23"/>
      <c r="F580" s="23" t="s">
        <v>1069</v>
      </c>
      <c r="G580" s="23" t="s">
        <v>989</v>
      </c>
      <c r="H580" s="23"/>
      <c r="I580" s="23" t="s">
        <v>746</v>
      </c>
      <c r="J580" s="84" t="s">
        <v>747</v>
      </c>
      <c r="K580" s="84" t="n">
        <v>54100</v>
      </c>
      <c r="L580" s="23"/>
      <c r="M580" s="84" t="s">
        <v>748</v>
      </c>
      <c r="N580" s="23"/>
      <c r="O580" s="23"/>
      <c r="P580" s="23" t="n">
        <v>99</v>
      </c>
      <c r="Q580" s="23" t="n">
        <v>30</v>
      </c>
      <c r="R580" s="85"/>
      <c r="S580" s="85"/>
      <c r="T580" s="23"/>
      <c r="U580" s="23"/>
      <c r="V580" s="23"/>
      <c r="W580" s="30"/>
      <c r="X580" s="30"/>
      <c r="Y580" s="30"/>
      <c r="Z580" s="30"/>
      <c r="AA580" s="29" t="n">
        <v>45.37</v>
      </c>
      <c r="AB580" s="29"/>
      <c r="AC580" s="30" t="s">
        <v>671</v>
      </c>
      <c r="AD580" s="23" t="s">
        <v>69</v>
      </c>
      <c r="AE580" s="23" t="s">
        <v>677</v>
      </c>
      <c r="AF580" s="24" t="s">
        <v>71</v>
      </c>
      <c r="AG580" s="33"/>
      <c r="AH580" s="23" t="s">
        <v>678</v>
      </c>
      <c r="AI580" s="23"/>
      <c r="AJ580" s="23"/>
      <c r="AK580" s="86" t="n">
        <v>100</v>
      </c>
      <c r="AL580" s="23"/>
      <c r="AM580" s="33"/>
      <c r="AN580" s="33"/>
      <c r="AO580" s="33"/>
      <c r="AP580" s="33"/>
      <c r="AQ580" s="39" t="n">
        <v>125.67</v>
      </c>
      <c r="AR580" s="29"/>
      <c r="AS580" s="23" t="s">
        <v>83</v>
      </c>
      <c r="AT580" s="24" t="s">
        <v>75</v>
      </c>
      <c r="AU580" s="33"/>
      <c r="AV580" s="23"/>
      <c r="AW580" s="23"/>
      <c r="AX580" s="23"/>
      <c r="AY580" s="23"/>
      <c r="AZ580" s="23"/>
      <c r="BA580" s="23"/>
      <c r="BB580" s="36"/>
      <c r="BC580" s="36"/>
      <c r="BD580" s="36"/>
      <c r="BE580" s="36"/>
      <c r="BF580" s="29"/>
      <c r="BG580" s="87"/>
      <c r="BH580" s="23"/>
      <c r="BI580" s="34"/>
      <c r="BJ580" s="30"/>
      <c r="BK580" s="30"/>
      <c r="BL580" s="34"/>
    </row>
    <row r="581" customFormat="false" ht="12.75" hidden="true" customHeight="true" outlineLevel="0" collapsed="false">
      <c r="A581" s="22" t="n">
        <v>148607</v>
      </c>
      <c r="B581" s="23" t="s">
        <v>1070</v>
      </c>
      <c r="C581" s="23" t="s">
        <v>62</v>
      </c>
      <c r="D581" s="23"/>
      <c r="E581" s="23"/>
      <c r="F581" s="23" t="s">
        <v>654</v>
      </c>
      <c r="G581" s="23" t="s">
        <v>989</v>
      </c>
      <c r="H581" s="23"/>
      <c r="I581" s="23" t="s">
        <v>746</v>
      </c>
      <c r="J581" s="84" t="s">
        <v>747</v>
      </c>
      <c r="K581" s="84" t="n">
        <v>54100</v>
      </c>
      <c r="L581" s="23"/>
      <c r="M581" s="84" t="s">
        <v>748</v>
      </c>
      <c r="N581" s="23"/>
      <c r="O581" s="23"/>
      <c r="P581" s="23" t="n">
        <v>99</v>
      </c>
      <c r="Q581" s="23" t="n">
        <v>30</v>
      </c>
      <c r="R581" s="85"/>
      <c r="S581" s="85"/>
      <c r="T581" s="23"/>
      <c r="U581" s="23"/>
      <c r="V581" s="23"/>
      <c r="W581" s="30"/>
      <c r="X581" s="30"/>
      <c r="Y581" s="30"/>
      <c r="Z581" s="30"/>
      <c r="AA581" s="29" t="n">
        <v>24</v>
      </c>
      <c r="AB581" s="29"/>
      <c r="AC581" s="30" t="s">
        <v>671</v>
      </c>
      <c r="AD581" s="23" t="s">
        <v>69</v>
      </c>
      <c r="AE581" s="23" t="s">
        <v>677</v>
      </c>
      <c r="AF581" s="24" t="s">
        <v>71</v>
      </c>
      <c r="AG581" s="33"/>
      <c r="AH581" s="23" t="s">
        <v>678</v>
      </c>
      <c r="AI581" s="23"/>
      <c r="AJ581" s="23"/>
      <c r="AK581" s="86" t="n">
        <v>100</v>
      </c>
      <c r="AL581" s="23"/>
      <c r="AM581" s="33"/>
      <c r="AN581" s="33"/>
      <c r="AO581" s="33"/>
      <c r="AP581" s="33"/>
      <c r="AQ581" s="39"/>
      <c r="AR581" s="29"/>
      <c r="AS581" s="23" t="s">
        <v>83</v>
      </c>
      <c r="AT581" s="24" t="s">
        <v>75</v>
      </c>
      <c r="AU581" s="33"/>
      <c r="AV581" s="23"/>
      <c r="AW581" s="23"/>
      <c r="AX581" s="23"/>
      <c r="AY581" s="23"/>
      <c r="AZ581" s="23"/>
      <c r="BA581" s="23"/>
      <c r="BB581" s="36"/>
      <c r="BC581" s="36"/>
      <c r="BD581" s="36"/>
      <c r="BE581" s="34"/>
      <c r="BF581" s="30"/>
      <c r="BG581" s="87"/>
      <c r="BH581" s="23"/>
      <c r="BI581" s="34"/>
      <c r="BJ581" s="30"/>
      <c r="BK581" s="30"/>
      <c r="BL581" s="34"/>
    </row>
    <row r="582" customFormat="false" ht="12.75" hidden="true" customHeight="true" outlineLevel="0" collapsed="false">
      <c r="A582" s="22" t="n">
        <v>148607</v>
      </c>
      <c r="B582" s="23" t="s">
        <v>1071</v>
      </c>
      <c r="C582" s="23" t="s">
        <v>62</v>
      </c>
      <c r="D582" s="23"/>
      <c r="E582" s="23"/>
      <c r="F582" s="23" t="s">
        <v>1072</v>
      </c>
      <c r="G582" s="23" t="s">
        <v>989</v>
      </c>
      <c r="H582" s="23"/>
      <c r="I582" s="23" t="s">
        <v>746</v>
      </c>
      <c r="J582" s="84" t="s">
        <v>747</v>
      </c>
      <c r="K582" s="84" t="n">
        <v>54100</v>
      </c>
      <c r="L582" s="23"/>
      <c r="M582" s="84" t="s">
        <v>748</v>
      </c>
      <c r="N582" s="23"/>
      <c r="O582" s="23"/>
      <c r="P582" s="23" t="n">
        <v>99</v>
      </c>
      <c r="Q582" s="23" t="n">
        <v>30</v>
      </c>
      <c r="R582" s="85"/>
      <c r="S582" s="85"/>
      <c r="T582" s="23"/>
      <c r="U582" s="23"/>
      <c r="V582" s="23"/>
      <c r="W582" s="30"/>
      <c r="X582" s="30"/>
      <c r="Y582" s="30"/>
      <c r="Z582" s="30"/>
      <c r="AA582" s="29" t="n">
        <v>14.65</v>
      </c>
      <c r="AB582" s="29"/>
      <c r="AC582" s="30" t="s">
        <v>671</v>
      </c>
      <c r="AD582" s="23" t="s">
        <v>69</v>
      </c>
      <c r="AE582" s="23" t="s">
        <v>677</v>
      </c>
      <c r="AF582" s="24" t="s">
        <v>71</v>
      </c>
      <c r="AG582" s="33"/>
      <c r="AH582" s="23" t="s">
        <v>678</v>
      </c>
      <c r="AI582" s="23"/>
      <c r="AJ582" s="23"/>
      <c r="AK582" s="86" t="n">
        <v>100</v>
      </c>
      <c r="AL582" s="23"/>
      <c r="AM582" s="33"/>
      <c r="AN582" s="33"/>
      <c r="AO582" s="33"/>
      <c r="AP582" s="33"/>
      <c r="AQ582" s="39" t="n">
        <v>38.82</v>
      </c>
      <c r="AR582" s="29"/>
      <c r="AS582" s="23" t="s">
        <v>83</v>
      </c>
      <c r="AT582" s="24" t="s">
        <v>75</v>
      </c>
      <c r="AU582" s="33"/>
      <c r="AV582" s="23"/>
      <c r="AW582" s="23"/>
      <c r="AX582" s="23"/>
      <c r="AY582" s="23"/>
      <c r="AZ582" s="23"/>
      <c r="BA582" s="23"/>
      <c r="BB582" s="36"/>
      <c r="BC582" s="36"/>
      <c r="BD582" s="36"/>
      <c r="BE582" s="36"/>
      <c r="BF582" s="29"/>
      <c r="BG582" s="87"/>
      <c r="BH582" s="23"/>
      <c r="BI582" s="34"/>
      <c r="BJ582" s="30"/>
      <c r="BK582" s="30"/>
      <c r="BL582" s="34"/>
    </row>
    <row r="583" customFormat="false" ht="12.75" hidden="true" customHeight="true" outlineLevel="0" collapsed="false">
      <c r="A583" s="22" t="n">
        <v>148607</v>
      </c>
      <c r="B583" s="23" t="s">
        <v>1073</v>
      </c>
      <c r="C583" s="23" t="s">
        <v>62</v>
      </c>
      <c r="D583" s="23"/>
      <c r="E583" s="23"/>
      <c r="F583" s="23" t="s">
        <v>1074</v>
      </c>
      <c r="G583" s="23" t="s">
        <v>989</v>
      </c>
      <c r="H583" s="23"/>
      <c r="I583" s="23" t="s">
        <v>746</v>
      </c>
      <c r="J583" s="84" t="s">
        <v>747</v>
      </c>
      <c r="K583" s="84" t="n">
        <v>54100</v>
      </c>
      <c r="L583" s="23"/>
      <c r="M583" s="84" t="s">
        <v>748</v>
      </c>
      <c r="N583" s="23"/>
      <c r="O583" s="23"/>
      <c r="P583" s="23" t="n">
        <v>99</v>
      </c>
      <c r="Q583" s="23" t="n">
        <v>30</v>
      </c>
      <c r="R583" s="85"/>
      <c r="S583" s="85"/>
      <c r="T583" s="23"/>
      <c r="U583" s="23"/>
      <c r="V583" s="23"/>
      <c r="W583" s="30"/>
      <c r="X583" s="30"/>
      <c r="Y583" s="30"/>
      <c r="Z583" s="30"/>
      <c r="AA583" s="29"/>
      <c r="AB583" s="29"/>
      <c r="AC583" s="30" t="s">
        <v>671</v>
      </c>
      <c r="AD583" s="23" t="s">
        <v>69</v>
      </c>
      <c r="AE583" s="23" t="s">
        <v>677</v>
      </c>
      <c r="AF583" s="24" t="s">
        <v>71</v>
      </c>
      <c r="AG583" s="33"/>
      <c r="AH583" s="23" t="s">
        <v>678</v>
      </c>
      <c r="AI583" s="23"/>
      <c r="AJ583" s="23"/>
      <c r="AK583" s="86" t="n">
        <v>100</v>
      </c>
      <c r="AL583" s="23"/>
      <c r="AM583" s="33"/>
      <c r="AN583" s="33"/>
      <c r="AO583" s="33"/>
      <c r="AP583" s="33"/>
      <c r="AQ583" s="39"/>
      <c r="AR583" s="29"/>
      <c r="AS583" s="23" t="s">
        <v>83</v>
      </c>
      <c r="AT583" s="24" t="s">
        <v>75</v>
      </c>
      <c r="AU583" s="33"/>
      <c r="AV583" s="23"/>
      <c r="AW583" s="23"/>
      <c r="AX583" s="23"/>
      <c r="AY583" s="23"/>
      <c r="AZ583" s="23"/>
      <c r="BA583" s="23"/>
      <c r="BB583" s="36"/>
      <c r="BC583" s="36"/>
      <c r="BD583" s="36"/>
      <c r="BE583" s="36"/>
      <c r="BF583" s="29"/>
      <c r="BG583" s="87"/>
      <c r="BH583" s="23"/>
      <c r="BI583" s="34"/>
      <c r="BJ583" s="30"/>
      <c r="BK583" s="30"/>
      <c r="BL583" s="34"/>
    </row>
    <row r="584" customFormat="false" ht="12.75" hidden="true" customHeight="true" outlineLevel="0" collapsed="false">
      <c r="A584" s="22" t="n">
        <v>148607</v>
      </c>
      <c r="B584" s="23" t="s">
        <v>1075</v>
      </c>
      <c r="C584" s="23" t="s">
        <v>62</v>
      </c>
      <c r="D584" s="23"/>
      <c r="E584" s="23"/>
      <c r="F584" s="23" t="s">
        <v>169</v>
      </c>
      <c r="G584" s="23" t="s">
        <v>989</v>
      </c>
      <c r="H584" s="23"/>
      <c r="I584" s="23" t="s">
        <v>746</v>
      </c>
      <c r="J584" s="84" t="s">
        <v>747</v>
      </c>
      <c r="K584" s="84" t="n">
        <v>54100</v>
      </c>
      <c r="L584" s="23"/>
      <c r="M584" s="84" t="s">
        <v>748</v>
      </c>
      <c r="N584" s="23"/>
      <c r="O584" s="23"/>
      <c r="P584" s="23" t="n">
        <v>99</v>
      </c>
      <c r="Q584" s="23" t="n">
        <v>30</v>
      </c>
      <c r="R584" s="85"/>
      <c r="S584" s="85"/>
      <c r="T584" s="23"/>
      <c r="U584" s="23"/>
      <c r="V584" s="23"/>
      <c r="W584" s="30"/>
      <c r="X584" s="30"/>
      <c r="Y584" s="30"/>
      <c r="Z584" s="30"/>
      <c r="AA584" s="29"/>
      <c r="AB584" s="29"/>
      <c r="AC584" s="30" t="s">
        <v>671</v>
      </c>
      <c r="AD584" s="23" t="s">
        <v>69</v>
      </c>
      <c r="AE584" s="23" t="s">
        <v>677</v>
      </c>
      <c r="AF584" s="24" t="s">
        <v>71</v>
      </c>
      <c r="AG584" s="33"/>
      <c r="AH584" s="23" t="s">
        <v>678</v>
      </c>
      <c r="AI584" s="23"/>
      <c r="AJ584" s="23"/>
      <c r="AK584" s="86" t="n">
        <v>100</v>
      </c>
      <c r="AL584" s="23"/>
      <c r="AM584" s="33"/>
      <c r="AN584" s="33"/>
      <c r="AO584" s="33"/>
      <c r="AP584" s="33"/>
      <c r="AQ584" s="39"/>
      <c r="AR584" s="29"/>
      <c r="AS584" s="23" t="s">
        <v>83</v>
      </c>
      <c r="AT584" s="24" t="s">
        <v>75</v>
      </c>
      <c r="AU584" s="33"/>
      <c r="AV584" s="23"/>
      <c r="AW584" s="23"/>
      <c r="AX584" s="23"/>
      <c r="AY584" s="23"/>
      <c r="AZ584" s="23"/>
      <c r="BA584" s="23"/>
      <c r="BB584" s="36"/>
      <c r="BC584" s="36"/>
      <c r="BD584" s="36"/>
      <c r="BE584" s="34"/>
      <c r="BF584" s="30"/>
      <c r="BG584" s="87"/>
      <c r="BH584" s="23"/>
      <c r="BI584" s="34"/>
      <c r="BJ584" s="30"/>
      <c r="BK584" s="30"/>
      <c r="BL584" s="34"/>
    </row>
    <row r="585" customFormat="false" ht="12.75" hidden="true" customHeight="true" outlineLevel="0" collapsed="false">
      <c r="A585" s="22" t="n">
        <v>148607</v>
      </c>
      <c r="B585" s="23" t="s">
        <v>1076</v>
      </c>
      <c r="C585" s="23" t="s">
        <v>62</v>
      </c>
      <c r="D585" s="23"/>
      <c r="E585" s="23"/>
      <c r="F585" s="23" t="s">
        <v>1077</v>
      </c>
      <c r="G585" s="23" t="s">
        <v>1078</v>
      </c>
      <c r="H585" s="23"/>
      <c r="I585" s="23" t="s">
        <v>746</v>
      </c>
      <c r="J585" s="84" t="s">
        <v>747</v>
      </c>
      <c r="K585" s="84" t="n">
        <v>54100</v>
      </c>
      <c r="L585" s="23"/>
      <c r="M585" s="84" t="s">
        <v>748</v>
      </c>
      <c r="N585" s="23"/>
      <c r="O585" s="23"/>
      <c r="P585" s="23" t="n">
        <v>99</v>
      </c>
      <c r="Q585" s="23" t="n">
        <v>22</v>
      </c>
      <c r="R585" s="85"/>
      <c r="S585" s="85"/>
      <c r="T585" s="23"/>
      <c r="U585" s="23"/>
      <c r="V585" s="23"/>
      <c r="W585" s="30" t="n">
        <v>0</v>
      </c>
      <c r="X585" s="30"/>
      <c r="Y585" s="30"/>
      <c r="Z585" s="30"/>
      <c r="AA585" s="29" t="n">
        <v>103.2</v>
      </c>
      <c r="AB585" s="29"/>
      <c r="AC585" s="34"/>
      <c r="AD585" s="23" t="s">
        <v>69</v>
      </c>
      <c r="AE585" s="23" t="s">
        <v>677</v>
      </c>
      <c r="AF585" s="24" t="s">
        <v>71</v>
      </c>
      <c r="AG585" s="33"/>
      <c r="AH585" s="23" t="s">
        <v>678</v>
      </c>
      <c r="AI585" s="23"/>
      <c r="AJ585" s="23"/>
      <c r="AK585" s="86" t="n">
        <v>100</v>
      </c>
      <c r="AL585" s="23"/>
      <c r="AM585" s="33"/>
      <c r="AN585" s="33"/>
      <c r="AO585" s="33"/>
      <c r="AP585" s="33"/>
      <c r="AQ585" s="39" t="n">
        <v>310.63</v>
      </c>
      <c r="AR585" s="29"/>
      <c r="AS585" s="23" t="s">
        <v>83</v>
      </c>
      <c r="AT585" s="24" t="s">
        <v>75</v>
      </c>
      <c r="AU585" s="33"/>
      <c r="AV585" s="23"/>
      <c r="AW585" s="23"/>
      <c r="AX585" s="23"/>
      <c r="AY585" s="23"/>
      <c r="AZ585" s="23"/>
      <c r="BA585" s="23"/>
      <c r="BB585" s="34"/>
      <c r="BC585" s="34"/>
      <c r="BD585" s="34"/>
      <c r="BE585" s="34"/>
      <c r="BF585" s="30"/>
      <c r="BG585" s="87"/>
      <c r="BH585" s="23"/>
      <c r="BI585" s="34"/>
      <c r="BJ585" s="30"/>
      <c r="BK585" s="30"/>
      <c r="BL585" s="34"/>
    </row>
    <row r="586" customFormat="false" ht="12.75" hidden="true" customHeight="true" outlineLevel="0" collapsed="false">
      <c r="A586" s="88" t="n">
        <v>1222299</v>
      </c>
      <c r="B586" s="23" t="s">
        <v>1079</v>
      </c>
      <c r="C586" s="23" t="s">
        <v>62</v>
      </c>
      <c r="D586" s="23"/>
      <c r="E586" s="23"/>
      <c r="F586" s="23"/>
      <c r="G586" s="23" t="s">
        <v>751</v>
      </c>
      <c r="H586" s="23" t="n">
        <v>150</v>
      </c>
      <c r="I586" s="23" t="s">
        <v>746</v>
      </c>
      <c r="J586" s="84" t="s">
        <v>747</v>
      </c>
      <c r="K586" s="84" t="n">
        <v>54100</v>
      </c>
      <c r="L586" s="23"/>
      <c r="M586" s="84" t="s">
        <v>748</v>
      </c>
      <c r="N586" s="23"/>
      <c r="O586" s="23"/>
      <c r="P586" s="23" t="n">
        <v>94</v>
      </c>
      <c r="Q586" s="23" t="n">
        <v>963</v>
      </c>
      <c r="R586" s="85"/>
      <c r="S586" s="85" t="n">
        <v>5</v>
      </c>
      <c r="T586" s="23"/>
      <c r="U586" s="23"/>
      <c r="V586" s="23"/>
      <c r="W586" s="30" t="n">
        <v>0</v>
      </c>
      <c r="X586" s="30"/>
      <c r="Y586" s="30"/>
      <c r="Z586" s="30"/>
      <c r="AA586" s="29"/>
      <c r="AB586" s="29"/>
      <c r="AC586" s="34" t="s">
        <v>752</v>
      </c>
      <c r="AD586" s="23" t="s">
        <v>69</v>
      </c>
      <c r="AE586" s="33" t="s">
        <v>651</v>
      </c>
      <c r="AF586" s="23" t="s">
        <v>749</v>
      </c>
      <c r="AG586" s="24" t="s">
        <v>72</v>
      </c>
      <c r="AH586" s="23" t="s">
        <v>32</v>
      </c>
      <c r="AI586" s="23"/>
      <c r="AJ586" s="23"/>
      <c r="AK586" s="85"/>
      <c r="AL586" s="23"/>
      <c r="AM586" s="33"/>
      <c r="AN586" s="33"/>
      <c r="AO586" s="33"/>
      <c r="AP586" s="24" t="s">
        <v>200</v>
      </c>
      <c r="AQ586" s="39"/>
      <c r="AR586" s="29"/>
      <c r="AS586" s="2" t="s">
        <v>74</v>
      </c>
      <c r="AT586" s="23" t="s">
        <v>133</v>
      </c>
      <c r="AU586" s="33"/>
      <c r="AV586" s="23"/>
      <c r="AW586" s="23" t="s">
        <v>72</v>
      </c>
      <c r="AX586" s="23"/>
      <c r="AY586" s="23"/>
      <c r="AZ586" s="23"/>
      <c r="BA586" s="23"/>
      <c r="BB586" s="36"/>
      <c r="BC586" s="36"/>
      <c r="BD586" s="36"/>
      <c r="BE586" s="36"/>
      <c r="BF586" s="29"/>
      <c r="BG586" s="87"/>
      <c r="BH586" s="23"/>
      <c r="BI586" s="34"/>
      <c r="BJ586" s="30"/>
      <c r="BK586" s="30"/>
      <c r="BL586" s="34"/>
    </row>
    <row r="587" customFormat="false" ht="12.75" hidden="true" customHeight="true" outlineLevel="0" collapsed="false">
      <c r="A587" s="88" t="n">
        <v>1222299</v>
      </c>
      <c r="B587" s="23" t="s">
        <v>1079</v>
      </c>
      <c r="C587" s="23" t="s">
        <v>62</v>
      </c>
      <c r="D587" s="23"/>
      <c r="E587" s="23"/>
      <c r="F587" s="23"/>
      <c r="G587" s="23" t="s">
        <v>751</v>
      </c>
      <c r="H587" s="23" t="n">
        <v>150</v>
      </c>
      <c r="I587" s="23" t="s">
        <v>746</v>
      </c>
      <c r="J587" s="84" t="s">
        <v>747</v>
      </c>
      <c r="K587" s="84" t="n">
        <v>54100</v>
      </c>
      <c r="L587" s="23"/>
      <c r="M587" s="84" t="s">
        <v>748</v>
      </c>
      <c r="N587" s="23"/>
      <c r="O587" s="23"/>
      <c r="P587" s="23" t="n">
        <v>94</v>
      </c>
      <c r="Q587" s="23" t="n">
        <v>963</v>
      </c>
      <c r="R587" s="85"/>
      <c r="S587" s="85" t="n">
        <v>4</v>
      </c>
      <c r="T587" s="23"/>
      <c r="U587" s="23"/>
      <c r="V587" s="23"/>
      <c r="W587" s="30" t="n">
        <v>0</v>
      </c>
      <c r="X587" s="30"/>
      <c r="Y587" s="30"/>
      <c r="Z587" s="30"/>
      <c r="AA587" s="29"/>
      <c r="AB587" s="29"/>
      <c r="AC587" s="34" t="s">
        <v>752</v>
      </c>
      <c r="AD587" s="23" t="s">
        <v>69</v>
      </c>
      <c r="AE587" s="33" t="s">
        <v>651</v>
      </c>
      <c r="AF587" s="23" t="s">
        <v>749</v>
      </c>
      <c r="AG587" s="24" t="s">
        <v>72</v>
      </c>
      <c r="AH587" s="23" t="s">
        <v>32</v>
      </c>
      <c r="AI587" s="23"/>
      <c r="AJ587" s="23"/>
      <c r="AK587" s="85"/>
      <c r="AL587" s="23"/>
      <c r="AM587" s="33"/>
      <c r="AN587" s="33"/>
      <c r="AO587" s="33"/>
      <c r="AP587" s="24" t="s">
        <v>200</v>
      </c>
      <c r="AQ587" s="39"/>
      <c r="AR587" s="29"/>
      <c r="AS587" s="2" t="s">
        <v>74</v>
      </c>
      <c r="AT587" s="23" t="s">
        <v>133</v>
      </c>
      <c r="AU587" s="33"/>
      <c r="AV587" s="23"/>
      <c r="AW587" s="23" t="s">
        <v>72</v>
      </c>
      <c r="AX587" s="23"/>
      <c r="AY587" s="23"/>
      <c r="AZ587" s="23"/>
      <c r="BA587" s="23"/>
      <c r="BB587" s="36"/>
      <c r="BC587" s="36"/>
      <c r="BD587" s="36"/>
      <c r="BE587" s="36"/>
      <c r="BF587" s="29"/>
      <c r="BG587" s="87"/>
      <c r="BH587" s="23"/>
      <c r="BI587" s="34"/>
      <c r="BJ587" s="30"/>
      <c r="BK587" s="30"/>
      <c r="BL587" s="34"/>
    </row>
    <row r="588" customFormat="false" ht="12.75" hidden="true" customHeight="true" outlineLevel="0" collapsed="false">
      <c r="A588" s="22" t="n">
        <v>148615</v>
      </c>
      <c r="B588" s="23" t="s">
        <v>1080</v>
      </c>
      <c r="C588" s="23" t="s">
        <v>62</v>
      </c>
      <c r="D588" s="23"/>
      <c r="E588" s="23"/>
      <c r="F588" s="23"/>
      <c r="G588" s="23" t="s">
        <v>1081</v>
      </c>
      <c r="H588" s="23" t="n">
        <v>4</v>
      </c>
      <c r="I588" s="23" t="s">
        <v>984</v>
      </c>
      <c r="J588" s="84" t="s">
        <v>747</v>
      </c>
      <c r="K588" s="84" t="n">
        <v>54026</v>
      </c>
      <c r="L588" s="23"/>
      <c r="M588" s="84" t="s">
        <v>985</v>
      </c>
      <c r="N588" s="23"/>
      <c r="O588" s="23"/>
      <c r="P588" s="23" t="n">
        <v>7</v>
      </c>
      <c r="Q588" s="23" t="n">
        <v>943</v>
      </c>
      <c r="R588" s="85"/>
      <c r="S588" s="85"/>
      <c r="T588" s="23"/>
      <c r="U588" s="23"/>
      <c r="V588" s="23"/>
      <c r="W588" s="30" t="n">
        <v>0</v>
      </c>
      <c r="X588" s="30"/>
      <c r="Y588" s="30"/>
      <c r="Z588" s="30"/>
      <c r="AA588" s="29" t="n">
        <v>154</v>
      </c>
      <c r="AB588" s="29"/>
      <c r="AC588" s="34"/>
      <c r="AD588" s="23" t="s">
        <v>69</v>
      </c>
      <c r="AE588" s="23" t="s">
        <v>651</v>
      </c>
      <c r="AF588" s="24" t="s">
        <v>71</v>
      </c>
      <c r="AG588" s="24" t="s">
        <v>72</v>
      </c>
      <c r="AH588" s="23" t="s">
        <v>32</v>
      </c>
      <c r="AI588" s="23"/>
      <c r="AJ588" s="23"/>
      <c r="AK588" s="86" t="n">
        <v>100</v>
      </c>
      <c r="AL588" s="23"/>
      <c r="AM588" s="33"/>
      <c r="AN588" s="33"/>
      <c r="AO588" s="33"/>
      <c r="AP588" s="33"/>
      <c r="AQ588" s="39" t="n">
        <v>460</v>
      </c>
      <c r="AR588" s="29"/>
      <c r="AS588" s="2" t="s">
        <v>74</v>
      </c>
      <c r="AT588" s="24" t="s">
        <v>75</v>
      </c>
      <c r="AU588" s="23"/>
      <c r="AV588" s="23"/>
      <c r="AW588" s="23"/>
      <c r="AX588" s="23"/>
      <c r="AY588" s="23"/>
      <c r="AZ588" s="23"/>
      <c r="BA588" s="23"/>
      <c r="BB588" s="36"/>
      <c r="BC588" s="36"/>
      <c r="BD588" s="36"/>
      <c r="BE588" s="36"/>
      <c r="BF588" s="29"/>
      <c r="BG588" s="87"/>
      <c r="BH588" s="23"/>
      <c r="BI588" s="34"/>
      <c r="BJ588" s="30"/>
      <c r="BK588" s="30"/>
      <c r="BL588" s="34"/>
    </row>
    <row r="589" customFormat="false" ht="12.75" hidden="true" customHeight="true" outlineLevel="0" collapsed="false">
      <c r="A589" s="117" t="n">
        <v>1222300</v>
      </c>
      <c r="B589" s="23" t="s">
        <v>1082</v>
      </c>
      <c r="C589" s="23" t="s">
        <v>62</v>
      </c>
      <c r="D589" s="23"/>
      <c r="E589" s="23"/>
      <c r="F589" s="23"/>
      <c r="G589" s="23" t="s">
        <v>958</v>
      </c>
      <c r="H589" s="23" t="n">
        <v>21</v>
      </c>
      <c r="I589" s="23" t="s">
        <v>820</v>
      </c>
      <c r="J589" s="84" t="s">
        <v>747</v>
      </c>
      <c r="K589" s="84" t="n">
        <v>54027</v>
      </c>
      <c r="L589" s="23"/>
      <c r="M589" s="84" t="s">
        <v>821</v>
      </c>
      <c r="N589" s="23"/>
      <c r="O589" s="23"/>
      <c r="P589" s="23" t="n">
        <v>165</v>
      </c>
      <c r="Q589" s="23" t="n">
        <v>55</v>
      </c>
      <c r="R589" s="85"/>
      <c r="S589" s="85" t="n">
        <v>25</v>
      </c>
      <c r="T589" s="23"/>
      <c r="U589" s="23"/>
      <c r="V589" s="23"/>
      <c r="W589" s="30"/>
      <c r="X589" s="30"/>
      <c r="Y589" s="30"/>
      <c r="Z589" s="30"/>
      <c r="AA589" s="29"/>
      <c r="AB589" s="29"/>
      <c r="AC589" s="34"/>
      <c r="AD589" s="23" t="s">
        <v>86</v>
      </c>
      <c r="AE589" s="23" t="s">
        <v>651</v>
      </c>
      <c r="AF589" s="23" t="s">
        <v>749</v>
      </c>
      <c r="AG589" s="24" t="s">
        <v>72</v>
      </c>
      <c r="AH589" s="23" t="s">
        <v>32</v>
      </c>
      <c r="AI589" s="23"/>
      <c r="AJ589" s="23"/>
      <c r="AK589" s="85"/>
      <c r="AL589" s="23"/>
      <c r="AM589" s="33"/>
      <c r="AN589" s="33"/>
      <c r="AO589" s="33"/>
      <c r="AP589" s="24" t="s">
        <v>94</v>
      </c>
      <c r="AQ589" s="39"/>
      <c r="AR589" s="29"/>
      <c r="AS589" s="2" t="s">
        <v>74</v>
      </c>
      <c r="AT589" s="23" t="s">
        <v>133</v>
      </c>
      <c r="AU589" s="23"/>
      <c r="AV589" s="23"/>
      <c r="AW589" s="23" t="s">
        <v>72</v>
      </c>
      <c r="AX589" s="23"/>
      <c r="AY589" s="23"/>
      <c r="AZ589" s="23"/>
      <c r="BA589" s="23"/>
      <c r="BB589" s="36"/>
      <c r="BC589" s="36"/>
      <c r="BD589" s="36"/>
      <c r="BE589" s="36"/>
      <c r="BF589" s="29"/>
      <c r="BG589" s="87"/>
      <c r="BH589" s="23"/>
      <c r="BI589" s="34"/>
      <c r="BJ589" s="30"/>
      <c r="BK589" s="30"/>
      <c r="BL589" s="34"/>
    </row>
    <row r="590" customFormat="false" ht="12.75" hidden="true" customHeight="true" outlineLevel="0" collapsed="false">
      <c r="A590" s="117" t="n">
        <v>1222300</v>
      </c>
      <c r="B590" s="23" t="s">
        <v>1083</v>
      </c>
      <c r="C590" s="23" t="s">
        <v>62</v>
      </c>
      <c r="D590" s="23"/>
      <c r="E590" s="23"/>
      <c r="F590" s="23"/>
      <c r="G590" s="23" t="s">
        <v>958</v>
      </c>
      <c r="H590" s="23" t="n">
        <v>21</v>
      </c>
      <c r="I590" s="23" t="s">
        <v>820</v>
      </c>
      <c r="J590" s="84" t="s">
        <v>747</v>
      </c>
      <c r="K590" s="84" t="n">
        <v>54027</v>
      </c>
      <c r="L590" s="23"/>
      <c r="M590" s="84" t="s">
        <v>821</v>
      </c>
      <c r="N590" s="23"/>
      <c r="O590" s="23"/>
      <c r="P590" s="23" t="n">
        <v>165</v>
      </c>
      <c r="Q590" s="23" t="n">
        <v>55</v>
      </c>
      <c r="R590" s="85"/>
      <c r="S590" s="85" t="n">
        <v>6</v>
      </c>
      <c r="T590" s="23"/>
      <c r="U590" s="23"/>
      <c r="V590" s="23" t="s">
        <v>169</v>
      </c>
      <c r="W590" s="30"/>
      <c r="X590" s="30"/>
      <c r="Y590" s="30"/>
      <c r="Z590" s="30"/>
      <c r="AA590" s="29"/>
      <c r="AB590" s="29"/>
      <c r="AC590" s="34"/>
      <c r="AD590" s="23" t="s">
        <v>86</v>
      </c>
      <c r="AE590" s="23" t="s">
        <v>651</v>
      </c>
      <c r="AF590" s="23" t="s">
        <v>749</v>
      </c>
      <c r="AG590" s="24" t="s">
        <v>72</v>
      </c>
      <c r="AH590" s="23" t="s">
        <v>32</v>
      </c>
      <c r="AI590" s="23"/>
      <c r="AJ590" s="23"/>
      <c r="AK590" s="85"/>
      <c r="AL590" s="23"/>
      <c r="AM590" s="33"/>
      <c r="AN590" s="33"/>
      <c r="AO590" s="33"/>
      <c r="AP590" s="24" t="s">
        <v>94</v>
      </c>
      <c r="AQ590" s="39"/>
      <c r="AR590" s="29"/>
      <c r="AS590" s="2" t="s">
        <v>74</v>
      </c>
      <c r="AT590" s="23" t="s">
        <v>133</v>
      </c>
      <c r="AU590" s="23"/>
      <c r="AV590" s="23"/>
      <c r="AW590" s="23" t="s">
        <v>72</v>
      </c>
      <c r="AX590" s="23"/>
      <c r="AY590" s="23"/>
      <c r="AZ590" s="23"/>
      <c r="BA590" s="23"/>
      <c r="BB590" s="36"/>
      <c r="BC590" s="36"/>
      <c r="BD590" s="36"/>
      <c r="BE590" s="36"/>
      <c r="BF590" s="29"/>
      <c r="BG590" s="87"/>
      <c r="BH590" s="23"/>
      <c r="BI590" s="34"/>
      <c r="BJ590" s="30"/>
      <c r="BK590" s="30"/>
      <c r="BL590" s="34"/>
    </row>
    <row r="591" customFormat="false" ht="12.75" hidden="true" customHeight="true" outlineLevel="0" collapsed="false">
      <c r="A591" s="117" t="n">
        <v>1222300</v>
      </c>
      <c r="B591" s="23" t="s">
        <v>1084</v>
      </c>
      <c r="C591" s="23" t="s">
        <v>62</v>
      </c>
      <c r="D591" s="23"/>
      <c r="E591" s="23"/>
      <c r="F591" s="23"/>
      <c r="G591" s="23" t="s">
        <v>958</v>
      </c>
      <c r="H591" s="23" t="n">
        <v>21</v>
      </c>
      <c r="I591" s="23" t="s">
        <v>820</v>
      </c>
      <c r="J591" s="84" t="s">
        <v>747</v>
      </c>
      <c r="K591" s="84" t="n">
        <v>54027</v>
      </c>
      <c r="L591" s="23"/>
      <c r="M591" s="84" t="s">
        <v>821</v>
      </c>
      <c r="N591" s="23"/>
      <c r="O591" s="23"/>
      <c r="P591" s="23" t="n">
        <v>165</v>
      </c>
      <c r="Q591" s="23" t="n">
        <v>55</v>
      </c>
      <c r="R591" s="85"/>
      <c r="S591" s="85" t="n">
        <v>5</v>
      </c>
      <c r="T591" s="23"/>
      <c r="U591" s="23"/>
      <c r="V591" s="23"/>
      <c r="W591" s="30"/>
      <c r="X591" s="30"/>
      <c r="Y591" s="30"/>
      <c r="Z591" s="30"/>
      <c r="AA591" s="29" t="n">
        <v>16.72</v>
      </c>
      <c r="AB591" s="29"/>
      <c r="AC591" s="34"/>
      <c r="AD591" s="23" t="s">
        <v>102</v>
      </c>
      <c r="AE591" s="23" t="s">
        <v>651</v>
      </c>
      <c r="AF591" s="23" t="s">
        <v>749</v>
      </c>
      <c r="AG591" s="24" t="s">
        <v>72</v>
      </c>
      <c r="AH591" s="23" t="s">
        <v>32</v>
      </c>
      <c r="AI591" s="23"/>
      <c r="AJ591" s="23"/>
      <c r="AK591" s="85"/>
      <c r="AL591" s="23"/>
      <c r="AM591" s="33"/>
      <c r="AN591" s="33"/>
      <c r="AO591" s="33"/>
      <c r="AP591" s="24" t="s">
        <v>94</v>
      </c>
      <c r="AQ591" s="39"/>
      <c r="AR591" s="29"/>
      <c r="AS591" s="2" t="s">
        <v>74</v>
      </c>
      <c r="AT591" s="23" t="s">
        <v>133</v>
      </c>
      <c r="AU591" s="23"/>
      <c r="AV591" s="23"/>
      <c r="AW591" s="23" t="s">
        <v>72</v>
      </c>
      <c r="AX591" s="23"/>
      <c r="AY591" s="23"/>
      <c r="AZ591" s="23"/>
      <c r="BA591" s="23"/>
      <c r="BB591" s="36"/>
      <c r="BC591" s="36"/>
      <c r="BD591" s="36"/>
      <c r="BE591" s="36"/>
      <c r="BF591" s="29"/>
      <c r="BG591" s="87"/>
      <c r="BH591" s="23"/>
      <c r="BI591" s="34"/>
      <c r="BJ591" s="30"/>
      <c r="BK591" s="30"/>
      <c r="BL591" s="34"/>
    </row>
    <row r="592" customFormat="false" ht="12.75" hidden="true" customHeight="true" outlineLevel="0" collapsed="false">
      <c r="A592" s="138" t="n">
        <v>1222322</v>
      </c>
      <c r="B592" s="23" t="s">
        <v>1085</v>
      </c>
      <c r="C592" s="23" t="s">
        <v>62</v>
      </c>
      <c r="D592" s="23"/>
      <c r="E592" s="23"/>
      <c r="F592" s="23"/>
      <c r="G592" s="23" t="s">
        <v>1086</v>
      </c>
      <c r="H592" s="23" t="n">
        <v>4</v>
      </c>
      <c r="I592" s="23" t="s">
        <v>820</v>
      </c>
      <c r="J592" s="84" t="s">
        <v>747</v>
      </c>
      <c r="K592" s="84" t="n">
        <v>54027</v>
      </c>
      <c r="L592" s="23"/>
      <c r="M592" s="84" t="s">
        <v>821</v>
      </c>
      <c r="N592" s="23"/>
      <c r="O592" s="23"/>
      <c r="P592" s="23" t="n">
        <v>160</v>
      </c>
      <c r="Q592" s="23" t="n">
        <v>29</v>
      </c>
      <c r="R592" s="85"/>
      <c r="S592" s="85"/>
      <c r="T592" s="23"/>
      <c r="U592" s="23"/>
      <c r="V592" s="23"/>
      <c r="W592" s="30"/>
      <c r="X592" s="30"/>
      <c r="Y592" s="30"/>
      <c r="Z592" s="30"/>
      <c r="AA592" s="29" t="n">
        <v>246.67</v>
      </c>
      <c r="AB592" s="29"/>
      <c r="AC592" s="34"/>
      <c r="AD592" s="23" t="s">
        <v>69</v>
      </c>
      <c r="AE592" s="23" t="s">
        <v>651</v>
      </c>
      <c r="AF592" s="23" t="s">
        <v>749</v>
      </c>
      <c r="AG592" s="24" t="s">
        <v>72</v>
      </c>
      <c r="AH592" s="23" t="s">
        <v>32</v>
      </c>
      <c r="AI592" s="23"/>
      <c r="AJ592" s="23"/>
      <c r="AK592" s="85"/>
      <c r="AL592" s="23"/>
      <c r="AM592" s="33"/>
      <c r="AN592" s="33"/>
      <c r="AO592" s="33"/>
      <c r="AP592" s="33"/>
      <c r="AQ592" s="39"/>
      <c r="AR592" s="29"/>
      <c r="AS592" s="2" t="s">
        <v>74</v>
      </c>
      <c r="AT592" s="23" t="s">
        <v>133</v>
      </c>
      <c r="AU592" s="23"/>
      <c r="AV592" s="23"/>
      <c r="AW592" s="23" t="s">
        <v>72</v>
      </c>
      <c r="AX592" s="23"/>
      <c r="AY592" s="23"/>
      <c r="AZ592" s="23"/>
      <c r="BA592" s="23"/>
      <c r="BB592" s="36"/>
      <c r="BC592" s="36"/>
      <c r="BD592" s="36"/>
      <c r="BE592" s="36"/>
      <c r="BF592" s="29"/>
      <c r="BG592" s="87"/>
      <c r="BH592" s="23"/>
      <c r="BI592" s="34"/>
      <c r="BJ592" s="30"/>
      <c r="BK592" s="30"/>
      <c r="BL592" s="34"/>
    </row>
    <row r="593" customFormat="false" ht="12.75" hidden="true" customHeight="true" outlineLevel="0" collapsed="false">
      <c r="A593" s="139" t="n">
        <v>1222301</v>
      </c>
      <c r="B593" s="23" t="s">
        <v>1087</v>
      </c>
      <c r="C593" s="23" t="s">
        <v>62</v>
      </c>
      <c r="D593" s="23"/>
      <c r="E593" s="23"/>
      <c r="F593" s="23"/>
      <c r="G593" s="23" t="s">
        <v>1088</v>
      </c>
      <c r="H593" s="23" t="n">
        <v>56</v>
      </c>
      <c r="I593" s="23" t="s">
        <v>772</v>
      </c>
      <c r="J593" s="84" t="s">
        <v>747</v>
      </c>
      <c r="K593" s="84" t="n">
        <v>54028</v>
      </c>
      <c r="L593" s="23"/>
      <c r="M593" s="84" t="s">
        <v>773</v>
      </c>
      <c r="N593" s="23"/>
      <c r="O593" s="23"/>
      <c r="P593" s="23" t="n">
        <v>12</v>
      </c>
      <c r="Q593" s="23" t="n">
        <v>613</v>
      </c>
      <c r="R593" s="85"/>
      <c r="S593" s="85" t="n">
        <v>2</v>
      </c>
      <c r="T593" s="23" t="s">
        <v>1089</v>
      </c>
      <c r="U593" s="23"/>
      <c r="V593" s="23"/>
      <c r="W593" s="30"/>
      <c r="X593" s="30"/>
      <c r="Y593" s="30"/>
      <c r="Z593" s="30"/>
      <c r="AA593" s="29" t="n">
        <v>449</v>
      </c>
      <c r="AB593" s="29"/>
      <c r="AC593" s="34"/>
      <c r="AD593" s="23" t="s">
        <v>69</v>
      </c>
      <c r="AE593" s="23" t="s">
        <v>651</v>
      </c>
      <c r="AF593" s="23" t="s">
        <v>749</v>
      </c>
      <c r="AG593" s="24" t="s">
        <v>72</v>
      </c>
      <c r="AH593" s="23" t="s">
        <v>32</v>
      </c>
      <c r="AI593" s="23"/>
      <c r="AJ593" s="23"/>
      <c r="AK593" s="85"/>
      <c r="AL593" s="23"/>
      <c r="AM593" s="33"/>
      <c r="AN593" s="33"/>
      <c r="AO593" s="33"/>
      <c r="AP593" s="33"/>
      <c r="AQ593" s="39" t="n">
        <v>1440</v>
      </c>
      <c r="AR593" s="29"/>
      <c r="AS593" s="2" t="s">
        <v>74</v>
      </c>
      <c r="AT593" s="23" t="s">
        <v>133</v>
      </c>
      <c r="AU593" s="23"/>
      <c r="AV593" s="23"/>
      <c r="AW593" s="23" t="s">
        <v>72</v>
      </c>
      <c r="AX593" s="23"/>
      <c r="AY593" s="23"/>
      <c r="AZ593" s="23"/>
      <c r="BA593" s="23"/>
      <c r="BB593" s="36"/>
      <c r="BC593" s="36"/>
      <c r="BD593" s="36"/>
      <c r="BE593" s="36"/>
      <c r="BF593" s="29"/>
      <c r="BG593" s="87"/>
      <c r="BH593" s="23"/>
      <c r="BI593" s="34"/>
      <c r="BJ593" s="30"/>
      <c r="BK593" s="30"/>
      <c r="BL593" s="34"/>
    </row>
    <row r="594" s="2" customFormat="true" ht="12.75" hidden="true" customHeight="true" outlineLevel="0" collapsed="false">
      <c r="A594" s="140" t="n">
        <v>1062530</v>
      </c>
      <c r="B594" s="57" t="s">
        <v>1090</v>
      </c>
      <c r="C594" s="23" t="s">
        <v>62</v>
      </c>
      <c r="E594" s="57" t="s">
        <v>1091</v>
      </c>
      <c r="G594" s="57" t="s">
        <v>312</v>
      </c>
      <c r="H594" s="2" t="n">
        <v>16</v>
      </c>
      <c r="I594" s="12" t="s">
        <v>1092</v>
      </c>
      <c r="J594" s="61" t="s">
        <v>408</v>
      </c>
      <c r="K594" s="60" t="n">
        <v>56040</v>
      </c>
      <c r="L594" s="58"/>
      <c r="M594" s="59" t="s">
        <v>1093</v>
      </c>
      <c r="O594" s="12" t="s">
        <v>410</v>
      </c>
      <c r="P594" s="141" t="n">
        <v>37</v>
      </c>
      <c r="Q594" s="141" t="n">
        <v>128</v>
      </c>
      <c r="R594" s="62" t="n">
        <v>71</v>
      </c>
      <c r="S594" s="62" t="n">
        <v>9</v>
      </c>
      <c r="U594" s="141" t="s">
        <v>124</v>
      </c>
      <c r="V594" s="66" t="s">
        <v>169</v>
      </c>
      <c r="W594" s="65" t="n">
        <v>880.04</v>
      </c>
      <c r="X594" s="65" t="n">
        <v>55442.52</v>
      </c>
      <c r="Y594" s="12" t="s">
        <v>1094</v>
      </c>
      <c r="Z594" s="12"/>
      <c r="AA594" s="65" t="n">
        <v>71</v>
      </c>
      <c r="AB594" s="8"/>
      <c r="AC594" s="12" t="s">
        <v>1095</v>
      </c>
      <c r="AD594" s="23" t="s">
        <v>69</v>
      </c>
      <c r="AE594" s="12" t="s">
        <v>1096</v>
      </c>
      <c r="AF594" s="12"/>
      <c r="AG594" s="24" t="s">
        <v>72</v>
      </c>
      <c r="AJ594" s="12"/>
      <c r="AM594" s="57"/>
      <c r="AP594" s="24" t="s">
        <v>94</v>
      </c>
      <c r="AQ594" s="66" t="n">
        <v>248</v>
      </c>
      <c r="BF594" s="8"/>
      <c r="BG594" s="4"/>
      <c r="BJ594" s="8"/>
      <c r="BK594" s="8"/>
    </row>
    <row r="595" s="2" customFormat="true" ht="12.75" hidden="true" customHeight="true" outlineLevel="0" collapsed="false">
      <c r="A595" s="61" t="n">
        <v>1062977</v>
      </c>
      <c r="B595" s="57" t="s">
        <v>1090</v>
      </c>
      <c r="C595" s="23" t="s">
        <v>62</v>
      </c>
      <c r="E595" s="57" t="s">
        <v>1091</v>
      </c>
      <c r="G595" s="57" t="s">
        <v>1097</v>
      </c>
      <c r="H595" s="2" t="s">
        <v>1098</v>
      </c>
      <c r="I595" s="12" t="s">
        <v>1099</v>
      </c>
      <c r="J595" s="61" t="s">
        <v>408</v>
      </c>
      <c r="K595" s="60" t="n">
        <v>56124</v>
      </c>
      <c r="L595" s="58"/>
      <c r="M595" s="59" t="s">
        <v>1100</v>
      </c>
      <c r="O595" s="12" t="s">
        <v>410</v>
      </c>
      <c r="P595" s="141" t="n">
        <v>34</v>
      </c>
      <c r="Q595" s="141" t="n">
        <v>890</v>
      </c>
      <c r="R595" s="142" t="s">
        <v>1101</v>
      </c>
      <c r="S595" s="142" t="s">
        <v>1102</v>
      </c>
      <c r="T595" s="141" t="s">
        <v>1103</v>
      </c>
      <c r="U595" s="141" t="s">
        <v>124</v>
      </c>
      <c r="V595" s="141" t="n">
        <v>2</v>
      </c>
      <c r="W595" s="143" t="n">
        <v>3120.43</v>
      </c>
      <c r="X595" s="65" t="n">
        <v>196587.09</v>
      </c>
      <c r="Y595" s="2" t="s">
        <v>1104</v>
      </c>
      <c r="AA595" s="65" t="n">
        <v>131</v>
      </c>
      <c r="AB595" s="8"/>
      <c r="AC595" s="12" t="s">
        <v>1105</v>
      </c>
      <c r="AD595" s="23" t="s">
        <v>69</v>
      </c>
      <c r="AE595" s="12" t="s">
        <v>1106</v>
      </c>
      <c r="AF595" s="12"/>
      <c r="AG595" s="24" t="s">
        <v>72</v>
      </c>
      <c r="AJ595" s="12"/>
      <c r="AP595" s="24" t="s">
        <v>246</v>
      </c>
      <c r="AQ595" s="9"/>
      <c r="BF595" s="8"/>
      <c r="BG595" s="4"/>
      <c r="BJ595" s="8"/>
      <c r="BK595" s="8"/>
    </row>
    <row r="596" s="2" customFormat="true" ht="12.75" hidden="true" customHeight="true" outlineLevel="0" collapsed="false">
      <c r="A596" s="61" t="n">
        <v>1062977</v>
      </c>
      <c r="B596" s="57" t="s">
        <v>1090</v>
      </c>
      <c r="C596" s="23" t="s">
        <v>62</v>
      </c>
      <c r="E596" s="57" t="s">
        <v>1091</v>
      </c>
      <c r="G596" s="57" t="s">
        <v>1097</v>
      </c>
      <c r="H596" s="2" t="s">
        <v>1098</v>
      </c>
      <c r="I596" s="12" t="s">
        <v>1099</v>
      </c>
      <c r="J596" s="61" t="s">
        <v>408</v>
      </c>
      <c r="K596" s="60" t="n">
        <v>56124</v>
      </c>
      <c r="L596" s="58"/>
      <c r="M596" s="59" t="s">
        <v>1100</v>
      </c>
      <c r="O596" s="12" t="s">
        <v>410</v>
      </c>
      <c r="P596" s="141" t="n">
        <v>34</v>
      </c>
      <c r="Q596" s="141" t="n">
        <v>890</v>
      </c>
      <c r="R596" s="142" t="s">
        <v>1101</v>
      </c>
      <c r="S596" s="142" t="s">
        <v>1107</v>
      </c>
      <c r="T596" s="141" t="s">
        <v>1103</v>
      </c>
      <c r="U596" s="141" t="s">
        <v>124</v>
      </c>
      <c r="V596" s="141" t="n">
        <v>2</v>
      </c>
      <c r="W596" s="143" t="n">
        <v>3120.43</v>
      </c>
      <c r="X596" s="65" t="n">
        <v>196587.09</v>
      </c>
      <c r="Y596" s="2" t="s">
        <v>1104</v>
      </c>
      <c r="AA596" s="65" t="n">
        <v>131</v>
      </c>
      <c r="AB596" s="65" t="n">
        <v>272</v>
      </c>
      <c r="AC596" s="12" t="s">
        <v>1105</v>
      </c>
      <c r="AD596" s="23" t="s">
        <v>69</v>
      </c>
      <c r="AE596" s="12" t="s">
        <v>1106</v>
      </c>
      <c r="AF596" s="12"/>
      <c r="AG596" s="24" t="s">
        <v>72</v>
      </c>
      <c r="AJ596" s="12"/>
      <c r="AP596" s="24" t="s">
        <v>246</v>
      </c>
      <c r="AQ596" s="66" t="n">
        <v>1344</v>
      </c>
      <c r="BF596" s="8"/>
      <c r="BG596" s="4"/>
      <c r="BJ596" s="8"/>
      <c r="BK596" s="8"/>
    </row>
    <row r="597" s="2" customFormat="true" ht="12.75" hidden="true" customHeight="true" outlineLevel="0" collapsed="false">
      <c r="A597" s="61" t="n">
        <v>1062977</v>
      </c>
      <c r="B597" s="57" t="s">
        <v>1090</v>
      </c>
      <c r="C597" s="23" t="s">
        <v>62</v>
      </c>
      <c r="E597" s="57" t="s">
        <v>1108</v>
      </c>
      <c r="G597" s="57" t="s">
        <v>1097</v>
      </c>
      <c r="H597" s="2" t="s">
        <v>1098</v>
      </c>
      <c r="I597" s="12" t="s">
        <v>1099</v>
      </c>
      <c r="J597" s="61" t="s">
        <v>408</v>
      </c>
      <c r="K597" s="60" t="n">
        <v>56124</v>
      </c>
      <c r="L597" s="58"/>
      <c r="M597" s="59" t="s">
        <v>1100</v>
      </c>
      <c r="O597" s="12" t="s">
        <v>410</v>
      </c>
      <c r="P597" s="141" t="n">
        <v>34</v>
      </c>
      <c r="Q597" s="141" t="n">
        <v>890</v>
      </c>
      <c r="R597" s="142" t="s">
        <v>1109</v>
      </c>
      <c r="S597" s="142" t="s">
        <v>1110</v>
      </c>
      <c r="T597" s="141" t="s">
        <v>1103</v>
      </c>
      <c r="U597" s="141" t="s">
        <v>124</v>
      </c>
      <c r="V597" s="141" t="n">
        <v>2</v>
      </c>
      <c r="W597" s="143" t="n">
        <v>2860.4</v>
      </c>
      <c r="X597" s="65" t="n">
        <v>180205.2</v>
      </c>
      <c r="Y597" s="2" t="s">
        <v>1104</v>
      </c>
      <c r="AA597" s="65" t="n">
        <v>93</v>
      </c>
      <c r="AB597" s="8"/>
      <c r="AC597" s="12" t="s">
        <v>1105</v>
      </c>
      <c r="AD597" s="23" t="s">
        <v>69</v>
      </c>
      <c r="AE597" s="12" t="s">
        <v>1106</v>
      </c>
      <c r="AF597" s="12"/>
      <c r="AG597" s="24" t="s">
        <v>72</v>
      </c>
      <c r="AJ597" s="12"/>
      <c r="AP597" s="24" t="s">
        <v>246</v>
      </c>
      <c r="AQ597" s="9"/>
      <c r="BF597" s="8"/>
      <c r="BG597" s="4"/>
      <c r="BJ597" s="8"/>
      <c r="BK597" s="8"/>
    </row>
    <row r="598" s="2" customFormat="true" ht="12.75" hidden="true" customHeight="true" outlineLevel="0" collapsed="false">
      <c r="A598" s="61" t="n">
        <v>1062977</v>
      </c>
      <c r="B598" s="57" t="s">
        <v>1090</v>
      </c>
      <c r="C598" s="23" t="s">
        <v>62</v>
      </c>
      <c r="E598" s="57" t="s">
        <v>1108</v>
      </c>
      <c r="G598" s="57" t="s">
        <v>1097</v>
      </c>
      <c r="H598" s="2" t="s">
        <v>1098</v>
      </c>
      <c r="I598" s="12" t="s">
        <v>1099</v>
      </c>
      <c r="J598" s="61" t="s">
        <v>408</v>
      </c>
      <c r="K598" s="60" t="n">
        <v>56124</v>
      </c>
      <c r="L598" s="58"/>
      <c r="M598" s="59" t="s">
        <v>1100</v>
      </c>
      <c r="O598" s="12" t="s">
        <v>410</v>
      </c>
      <c r="P598" s="141" t="n">
        <v>34</v>
      </c>
      <c r="Q598" s="141" t="n">
        <v>890</v>
      </c>
      <c r="R598" s="142" t="s">
        <v>1111</v>
      </c>
      <c r="S598" s="142" t="s">
        <v>1112</v>
      </c>
      <c r="T598" s="141" t="s">
        <v>1103</v>
      </c>
      <c r="U598" s="141" t="s">
        <v>124</v>
      </c>
      <c r="V598" s="141" t="n">
        <v>2</v>
      </c>
      <c r="W598" s="143" t="n">
        <v>2080.29</v>
      </c>
      <c r="X598" s="65" t="n">
        <v>131058.27</v>
      </c>
      <c r="Y598" s="2" t="s">
        <v>1104</v>
      </c>
      <c r="AA598" s="65" t="n">
        <v>93</v>
      </c>
      <c r="AB598" s="8"/>
      <c r="AC598" s="12" t="s">
        <v>1105</v>
      </c>
      <c r="AD598" s="23" t="s">
        <v>69</v>
      </c>
      <c r="AE598" s="12" t="s">
        <v>1106</v>
      </c>
      <c r="AF598" s="12"/>
      <c r="AG598" s="24" t="s">
        <v>72</v>
      </c>
      <c r="AJ598" s="12"/>
      <c r="AP598" s="24" t="s">
        <v>246</v>
      </c>
      <c r="AQ598" s="9"/>
      <c r="BF598" s="8"/>
      <c r="BG598" s="4"/>
      <c r="BJ598" s="8"/>
      <c r="BK598" s="8"/>
    </row>
    <row r="599" s="2" customFormat="true" ht="12.75" hidden="true" customHeight="true" outlineLevel="0" collapsed="false">
      <c r="A599" s="61" t="n">
        <v>1062910</v>
      </c>
      <c r="B599" s="57" t="s">
        <v>1090</v>
      </c>
      <c r="C599" s="23" t="s">
        <v>62</v>
      </c>
      <c r="E599" s="57" t="s">
        <v>1108</v>
      </c>
      <c r="G599" s="57" t="s">
        <v>1113</v>
      </c>
      <c r="H599" s="2" t="s">
        <v>1098</v>
      </c>
      <c r="I599" s="12" t="s">
        <v>1099</v>
      </c>
      <c r="J599" s="61" t="s">
        <v>408</v>
      </c>
      <c r="K599" s="60" t="n">
        <v>56125</v>
      </c>
      <c r="L599" s="58"/>
      <c r="M599" s="59" t="s">
        <v>1100</v>
      </c>
      <c r="O599" s="12" t="s">
        <v>410</v>
      </c>
      <c r="P599" s="141" t="n">
        <v>32</v>
      </c>
      <c r="Q599" s="141" t="n">
        <v>1034</v>
      </c>
      <c r="R599" s="142" t="n">
        <v>42.5</v>
      </c>
      <c r="S599" s="142" t="n">
        <v>182</v>
      </c>
      <c r="U599" s="141" t="s">
        <v>124</v>
      </c>
      <c r="V599" s="4"/>
      <c r="W599" s="143" t="n">
        <v>22103.06</v>
      </c>
      <c r="X599" s="65" t="n">
        <v>2784985.56</v>
      </c>
      <c r="Y599" s="12" t="s">
        <v>1114</v>
      </c>
      <c r="Z599" s="12"/>
      <c r="AA599" s="65" t="n">
        <v>1476</v>
      </c>
      <c r="AB599" s="8"/>
      <c r="AC599" s="12" t="s">
        <v>1115</v>
      </c>
      <c r="AD599" s="23" t="s">
        <v>69</v>
      </c>
      <c r="AE599" s="12"/>
      <c r="AF599" s="12"/>
      <c r="AG599" s="24" t="s">
        <v>72</v>
      </c>
      <c r="AJ599" s="12"/>
      <c r="AP599" s="24" t="s">
        <v>193</v>
      </c>
      <c r="AQ599" s="66" t="n">
        <v>4428</v>
      </c>
      <c r="BF599" s="8"/>
      <c r="BG599" s="4"/>
      <c r="BJ599" s="8"/>
      <c r="BK599" s="8"/>
    </row>
    <row r="600" s="2" customFormat="true" ht="12.75" hidden="true" customHeight="true" outlineLevel="0" collapsed="false">
      <c r="A600" s="61" t="n">
        <v>1062912</v>
      </c>
      <c r="B600" s="57" t="s">
        <v>1090</v>
      </c>
      <c r="C600" s="23" t="s">
        <v>62</v>
      </c>
      <c r="E600" s="57" t="s">
        <v>1116</v>
      </c>
      <c r="G600" s="57" t="s">
        <v>1113</v>
      </c>
      <c r="H600" s="2" t="s">
        <v>1098</v>
      </c>
      <c r="I600" s="12" t="s">
        <v>1099</v>
      </c>
      <c r="J600" s="61" t="s">
        <v>408</v>
      </c>
      <c r="K600" s="60" t="n">
        <v>56125</v>
      </c>
      <c r="L600" s="58"/>
      <c r="M600" s="59" t="s">
        <v>1100</v>
      </c>
      <c r="O600" s="12" t="s">
        <v>410</v>
      </c>
      <c r="P600" s="141" t="n">
        <v>32</v>
      </c>
      <c r="Q600" s="141" t="n">
        <v>1034</v>
      </c>
      <c r="R600" s="142" t="n">
        <v>24</v>
      </c>
      <c r="S600" s="142" t="n">
        <v>9</v>
      </c>
      <c r="U600" s="141" t="s">
        <v>124</v>
      </c>
      <c r="V600" s="144" t="n">
        <v>2</v>
      </c>
      <c r="W600" s="143" t="n">
        <v>12481.73</v>
      </c>
      <c r="X600" s="65" t="n">
        <v>1572697.98</v>
      </c>
      <c r="Y600" s="12" t="s">
        <v>1114</v>
      </c>
      <c r="Z600" s="12"/>
      <c r="AA600" s="65" t="n">
        <v>743</v>
      </c>
      <c r="AB600" s="8"/>
      <c r="AC600" s="12" t="s">
        <v>1115</v>
      </c>
      <c r="AD600" s="23" t="s">
        <v>69</v>
      </c>
      <c r="AE600" s="12"/>
      <c r="AF600" s="12"/>
      <c r="AG600" s="24" t="s">
        <v>72</v>
      </c>
      <c r="AJ600" s="12"/>
      <c r="AP600" s="24" t="s">
        <v>193</v>
      </c>
      <c r="AQ600" s="66" t="n">
        <v>2229</v>
      </c>
      <c r="BF600" s="8"/>
      <c r="BG600" s="4"/>
      <c r="BJ600" s="8"/>
      <c r="BK600" s="8"/>
    </row>
    <row r="601" s="2" customFormat="true" ht="12.75" hidden="true" customHeight="true" outlineLevel="0" collapsed="false">
      <c r="A601" s="61" t="n">
        <v>1062911</v>
      </c>
      <c r="B601" s="57" t="s">
        <v>1090</v>
      </c>
      <c r="C601" s="23" t="s">
        <v>62</v>
      </c>
      <c r="E601" s="57" t="s">
        <v>1117</v>
      </c>
      <c r="G601" s="57" t="s">
        <v>1113</v>
      </c>
      <c r="H601" s="2" t="s">
        <v>1098</v>
      </c>
      <c r="I601" s="12" t="s">
        <v>1099</v>
      </c>
      <c r="J601" s="61" t="s">
        <v>408</v>
      </c>
      <c r="K601" s="60" t="n">
        <v>56125</v>
      </c>
      <c r="L601" s="58"/>
      <c r="M601" s="59" t="s">
        <v>1100</v>
      </c>
      <c r="O601" s="12" t="s">
        <v>410</v>
      </c>
      <c r="P601" s="141" t="n">
        <v>32</v>
      </c>
      <c r="Q601" s="141" t="n">
        <v>1034</v>
      </c>
      <c r="R601" s="142" t="n">
        <v>24</v>
      </c>
      <c r="S601" s="142" t="n">
        <v>8</v>
      </c>
      <c r="U601" s="141" t="s">
        <v>124</v>
      </c>
      <c r="V601" s="4"/>
      <c r="W601" s="143" t="n">
        <v>12481.73</v>
      </c>
      <c r="X601" s="65" t="n">
        <v>1572697.98</v>
      </c>
      <c r="Y601" s="12" t="s">
        <v>1114</v>
      </c>
      <c r="Z601" s="12"/>
      <c r="AA601" s="65" t="n">
        <v>743</v>
      </c>
      <c r="AB601" s="8"/>
      <c r="AC601" s="12" t="s">
        <v>1115</v>
      </c>
      <c r="AD601" s="23" t="s">
        <v>69</v>
      </c>
      <c r="AE601" s="12"/>
      <c r="AF601" s="12"/>
      <c r="AG601" s="24" t="s">
        <v>72</v>
      </c>
      <c r="AJ601" s="12"/>
      <c r="AP601" s="24" t="s">
        <v>193</v>
      </c>
      <c r="AQ601" s="66" t="n">
        <v>2229</v>
      </c>
      <c r="BF601" s="8"/>
      <c r="BG601" s="4"/>
      <c r="BJ601" s="8"/>
      <c r="BK601" s="8"/>
    </row>
    <row r="602" s="2" customFormat="true" ht="12.75" hidden="false" customHeight="true" outlineLevel="0" collapsed="false">
      <c r="A602" s="61" t="n">
        <v>1062823</v>
      </c>
      <c r="B602" s="57" t="s">
        <v>1090</v>
      </c>
      <c r="C602" s="23" t="s">
        <v>62</v>
      </c>
      <c r="E602" s="2" t="s">
        <v>1118</v>
      </c>
      <c r="G602" s="57" t="s">
        <v>1119</v>
      </c>
      <c r="H602" s="58" t="s">
        <v>1098</v>
      </c>
      <c r="I602" s="12" t="s">
        <v>1120</v>
      </c>
      <c r="J602" s="60" t="s">
        <v>408</v>
      </c>
      <c r="K602" s="60" t="n">
        <v>56048</v>
      </c>
      <c r="L602" s="58"/>
      <c r="M602" s="60" t="s">
        <v>1121</v>
      </c>
      <c r="O602" s="58" t="s">
        <v>410</v>
      </c>
      <c r="P602" s="58" t="n">
        <v>114</v>
      </c>
      <c r="Q602" s="58" t="n">
        <v>61</v>
      </c>
      <c r="R602" s="62" t="n">
        <v>15</v>
      </c>
      <c r="S602" s="142" t="n">
        <v>13</v>
      </c>
      <c r="U602" s="58" t="s">
        <v>124</v>
      </c>
      <c r="V602" s="141" t="s">
        <v>169</v>
      </c>
      <c r="W602" s="65" t="n">
        <v>4648.11</v>
      </c>
      <c r="X602" s="65" t="n">
        <v>536856.7</v>
      </c>
      <c r="Y602" s="58" t="s">
        <v>1122</v>
      </c>
      <c r="Z602" s="58"/>
      <c r="AA602" s="65" t="n">
        <v>600</v>
      </c>
      <c r="AB602" s="8"/>
      <c r="AC602" s="57" t="s">
        <v>1123</v>
      </c>
      <c r="AP602" s="24" t="s">
        <v>94</v>
      </c>
      <c r="AQ602" s="9" t="n">
        <v>3180</v>
      </c>
      <c r="AS602" s="2" t="s">
        <v>74</v>
      </c>
      <c r="BF602" s="8"/>
      <c r="BG602" s="4"/>
      <c r="BJ602" s="8"/>
      <c r="BK602" s="8"/>
    </row>
    <row r="603" s="2" customFormat="true" ht="12.75" hidden="true" customHeight="true" outlineLevel="0" collapsed="false">
      <c r="A603" s="61" t="n">
        <v>1062925</v>
      </c>
      <c r="B603" s="57" t="s">
        <v>1090</v>
      </c>
      <c r="C603" s="23" t="s">
        <v>62</v>
      </c>
      <c r="E603" s="57" t="s">
        <v>1091</v>
      </c>
      <c r="G603" s="57" t="s">
        <v>1124</v>
      </c>
      <c r="H603" s="2" t="n">
        <v>13</v>
      </c>
      <c r="I603" s="12" t="s">
        <v>1099</v>
      </c>
      <c r="J603" s="61" t="s">
        <v>408</v>
      </c>
      <c r="K603" s="60" t="n">
        <v>56124</v>
      </c>
      <c r="L603" s="58"/>
      <c r="M603" s="59" t="s">
        <v>1100</v>
      </c>
      <c r="O603" s="12" t="s">
        <v>410</v>
      </c>
      <c r="P603" s="141" t="n">
        <v>125</v>
      </c>
      <c r="Q603" s="141" t="n">
        <v>294</v>
      </c>
      <c r="R603" s="142" t="n">
        <v>4.5</v>
      </c>
      <c r="S603" s="142" t="n">
        <v>6</v>
      </c>
      <c r="U603" s="141" t="s">
        <v>411</v>
      </c>
      <c r="V603" s="144" t="n">
        <v>2</v>
      </c>
      <c r="W603" s="143" t="n">
        <v>563.58</v>
      </c>
      <c r="X603" s="65" t="n">
        <v>71011.08</v>
      </c>
      <c r="Y603" s="12" t="s">
        <v>1125</v>
      </c>
      <c r="Z603" s="12"/>
      <c r="AA603" s="65" t="n">
        <v>72</v>
      </c>
      <c r="AB603" s="8"/>
      <c r="AC603" s="12" t="s">
        <v>1126</v>
      </c>
      <c r="AD603" s="12"/>
      <c r="AE603" s="12" t="s">
        <v>1127</v>
      </c>
      <c r="AF603" s="12"/>
      <c r="AG603" s="24" t="s">
        <v>72</v>
      </c>
      <c r="AJ603" s="12"/>
      <c r="AP603" s="24" t="s">
        <v>246</v>
      </c>
      <c r="AQ603" s="66" t="n">
        <v>216</v>
      </c>
      <c r="BF603" s="8"/>
      <c r="BG603" s="4"/>
      <c r="BJ603" s="8"/>
      <c r="BK603" s="8"/>
    </row>
    <row r="604" s="2" customFormat="true" ht="12.75" hidden="true" customHeight="true" outlineLevel="0" collapsed="false">
      <c r="A604" s="61" t="n">
        <v>1062926</v>
      </c>
      <c r="B604" s="57" t="s">
        <v>1090</v>
      </c>
      <c r="C604" s="23" t="s">
        <v>62</v>
      </c>
      <c r="E604" s="57" t="s">
        <v>1091</v>
      </c>
      <c r="G604" s="57" t="s">
        <v>1124</v>
      </c>
      <c r="H604" s="2" t="n">
        <v>13</v>
      </c>
      <c r="I604" s="12" t="s">
        <v>1099</v>
      </c>
      <c r="J604" s="61" t="s">
        <v>408</v>
      </c>
      <c r="K604" s="60" t="n">
        <v>56124</v>
      </c>
      <c r="L604" s="58"/>
      <c r="M604" s="59" t="s">
        <v>1100</v>
      </c>
      <c r="O604" s="12" t="s">
        <v>410</v>
      </c>
      <c r="P604" s="141" t="n">
        <v>125</v>
      </c>
      <c r="Q604" s="141"/>
      <c r="R604" s="142" t="s">
        <v>1109</v>
      </c>
      <c r="S604" s="142" t="s">
        <v>429</v>
      </c>
      <c r="U604" s="141" t="s">
        <v>411</v>
      </c>
      <c r="V604" s="144" t="n">
        <v>2</v>
      </c>
      <c r="W604" s="143" t="n">
        <v>688.82</v>
      </c>
      <c r="X604" s="65" t="n">
        <v>86791.32</v>
      </c>
      <c r="Y604" s="12" t="s">
        <v>1125</v>
      </c>
      <c r="Z604" s="12"/>
      <c r="AA604" s="65" t="n">
        <v>86</v>
      </c>
      <c r="AB604" s="8"/>
      <c r="AC604" s="12" t="s">
        <v>1126</v>
      </c>
      <c r="AD604" s="12"/>
      <c r="AE604" s="12" t="s">
        <v>1127</v>
      </c>
      <c r="AF604" s="12"/>
      <c r="AG604" s="24" t="s">
        <v>72</v>
      </c>
      <c r="AJ604" s="12"/>
      <c r="AP604" s="24" t="s">
        <v>246</v>
      </c>
      <c r="AQ604" s="66" t="n">
        <v>258</v>
      </c>
      <c r="BF604" s="8"/>
      <c r="BG604" s="4"/>
      <c r="BJ604" s="8"/>
      <c r="BK604" s="8"/>
    </row>
    <row r="605" s="2" customFormat="true" ht="12.75" hidden="true" customHeight="true" outlineLevel="0" collapsed="false">
      <c r="A605" s="61" t="n">
        <v>1062745</v>
      </c>
      <c r="B605" s="57" t="s">
        <v>1090</v>
      </c>
      <c r="C605" s="23" t="s">
        <v>62</v>
      </c>
      <c r="E605" s="2" t="s">
        <v>1128</v>
      </c>
      <c r="G605" s="57" t="s">
        <v>1129</v>
      </c>
      <c r="H605" s="2" t="n">
        <v>69</v>
      </c>
      <c r="I605" s="12" t="s">
        <v>1130</v>
      </c>
      <c r="J605" s="61" t="s">
        <v>408</v>
      </c>
      <c r="K605" s="60" t="n">
        <v>56025</v>
      </c>
      <c r="L605" s="58"/>
      <c r="M605" s="60" t="s">
        <v>1131</v>
      </c>
      <c r="O605" s="58" t="s">
        <v>410</v>
      </c>
      <c r="P605" s="58" t="n">
        <v>2</v>
      </c>
      <c r="Q605" s="58" t="n">
        <v>159</v>
      </c>
      <c r="R605" s="62" t="n">
        <v>6.5</v>
      </c>
      <c r="S605" s="62" t="n">
        <v>2</v>
      </c>
      <c r="T605" s="58"/>
      <c r="U605" s="58" t="s">
        <v>411</v>
      </c>
      <c r="V605" s="58" t="n">
        <v>3</v>
      </c>
      <c r="W605" s="65" t="n">
        <v>923.17</v>
      </c>
      <c r="X605" s="65" t="n">
        <v>116319.42</v>
      </c>
      <c r="Y605" s="58" t="s">
        <v>1132</v>
      </c>
      <c r="Z605" s="58"/>
      <c r="AA605" s="65" t="n">
        <v>142</v>
      </c>
      <c r="AB605" s="8"/>
      <c r="AC605" s="65" t="s">
        <v>1133</v>
      </c>
      <c r="AD605" s="23" t="s">
        <v>69</v>
      </c>
      <c r="AE605" s="12" t="s">
        <v>1134</v>
      </c>
      <c r="AF605" s="12"/>
      <c r="AG605" s="24" t="s">
        <v>72</v>
      </c>
      <c r="AI605" s="141"/>
      <c r="AJ605" s="141"/>
      <c r="AP605" s="24" t="s">
        <v>151</v>
      </c>
      <c r="AQ605" s="9" t="n">
        <v>429</v>
      </c>
      <c r="BF605" s="8"/>
      <c r="BG605" s="4"/>
      <c r="BJ605" s="8"/>
      <c r="BK605" s="8"/>
    </row>
    <row r="606" s="2" customFormat="true" ht="12.75" hidden="false" customHeight="true" outlineLevel="0" collapsed="false">
      <c r="A606" s="61" t="n">
        <v>1062750</v>
      </c>
      <c r="B606" s="57" t="s">
        <v>1090</v>
      </c>
      <c r="C606" s="23" t="s">
        <v>62</v>
      </c>
      <c r="E606" s="2" t="s">
        <v>1108</v>
      </c>
      <c r="G606" s="57" t="s">
        <v>1135</v>
      </c>
      <c r="H606" s="58" t="n">
        <v>2</v>
      </c>
      <c r="I606" s="12" t="s">
        <v>1120</v>
      </c>
      <c r="J606" s="60" t="s">
        <v>408</v>
      </c>
      <c r="K606" s="60" t="n">
        <v>56048</v>
      </c>
      <c r="L606" s="58"/>
      <c r="M606" s="60" t="s">
        <v>1121</v>
      </c>
      <c r="O606" s="58" t="s">
        <v>410</v>
      </c>
      <c r="P606" s="58" t="n">
        <v>129</v>
      </c>
      <c r="Q606" s="58" t="n">
        <v>17</v>
      </c>
      <c r="R606" s="62" t="s">
        <v>1136</v>
      </c>
      <c r="S606" s="142" t="s">
        <v>1137</v>
      </c>
      <c r="U606" s="58" t="s">
        <v>411</v>
      </c>
      <c r="V606" s="141" t="n">
        <v>3</v>
      </c>
      <c r="W606" s="65" t="n">
        <v>898.64</v>
      </c>
      <c r="X606" s="65" t="n">
        <v>113228.64</v>
      </c>
      <c r="Y606" s="58" t="s">
        <v>783</v>
      </c>
      <c r="Z606" s="58"/>
      <c r="AA606" s="65" t="n">
        <v>94</v>
      </c>
      <c r="AB606" s="8"/>
      <c r="AC606" s="57" t="s">
        <v>1123</v>
      </c>
      <c r="AP606" s="24" t="s">
        <v>94</v>
      </c>
      <c r="AQ606" s="9" t="n">
        <v>301</v>
      </c>
      <c r="BF606" s="8"/>
      <c r="BG606" s="4"/>
      <c r="BJ606" s="8"/>
      <c r="BK606" s="8"/>
    </row>
    <row r="607" s="2" customFormat="true" ht="12.75" hidden="false" customHeight="true" outlineLevel="0" collapsed="false">
      <c r="A607" s="61" t="n">
        <v>1062752</v>
      </c>
      <c r="B607" s="57" t="s">
        <v>1090</v>
      </c>
      <c r="C607" s="23" t="s">
        <v>62</v>
      </c>
      <c r="E607" s="2" t="s">
        <v>1117</v>
      </c>
      <c r="G607" s="57" t="s">
        <v>1135</v>
      </c>
      <c r="H607" s="58" t="n">
        <v>2</v>
      </c>
      <c r="I607" s="12" t="s">
        <v>1120</v>
      </c>
      <c r="J607" s="60" t="s">
        <v>408</v>
      </c>
      <c r="K607" s="60" t="n">
        <v>56048</v>
      </c>
      <c r="L607" s="58"/>
      <c r="M607" s="60" t="s">
        <v>1121</v>
      </c>
      <c r="O607" s="58" t="s">
        <v>410</v>
      </c>
      <c r="P607" s="58" t="n">
        <v>129</v>
      </c>
      <c r="Q607" s="58" t="n">
        <v>17</v>
      </c>
      <c r="R607" s="62" t="s">
        <v>1138</v>
      </c>
      <c r="S607" s="142" t="s">
        <v>1139</v>
      </c>
      <c r="U607" s="58" t="s">
        <v>411</v>
      </c>
      <c r="V607" s="141" t="n">
        <v>3</v>
      </c>
      <c r="W607" s="65" t="n">
        <v>838.73</v>
      </c>
      <c r="X607" s="65" t="n">
        <v>105679.98</v>
      </c>
      <c r="Y607" s="58" t="s">
        <v>783</v>
      </c>
      <c r="Z607" s="58"/>
      <c r="AA607" s="65" t="n">
        <v>98</v>
      </c>
      <c r="AB607" s="8"/>
      <c r="AC607" s="57" t="s">
        <v>1123</v>
      </c>
      <c r="AP607" s="24" t="s">
        <v>94</v>
      </c>
      <c r="AQ607" s="9" t="n">
        <v>314</v>
      </c>
      <c r="BF607" s="8"/>
      <c r="BG607" s="4"/>
      <c r="BJ607" s="8"/>
      <c r="BK607" s="8"/>
    </row>
    <row r="608" s="2" customFormat="true" ht="12.75" hidden="false" customHeight="true" outlineLevel="0" collapsed="false">
      <c r="A608" s="61" t="n">
        <v>1062748</v>
      </c>
      <c r="B608" s="57" t="s">
        <v>1090</v>
      </c>
      <c r="C608" s="23" t="s">
        <v>62</v>
      </c>
      <c r="E608" s="2" t="s">
        <v>1091</v>
      </c>
      <c r="G608" s="57" t="s">
        <v>1135</v>
      </c>
      <c r="H608" s="58" t="n">
        <v>2</v>
      </c>
      <c r="I608" s="12" t="s">
        <v>1120</v>
      </c>
      <c r="J608" s="60" t="s">
        <v>408</v>
      </c>
      <c r="K608" s="60" t="n">
        <v>56048</v>
      </c>
      <c r="L608" s="58"/>
      <c r="M608" s="60" t="s">
        <v>1121</v>
      </c>
      <c r="O608" s="58" t="s">
        <v>410</v>
      </c>
      <c r="P608" s="58" t="n">
        <v>129</v>
      </c>
      <c r="Q608" s="58" t="n">
        <v>17</v>
      </c>
      <c r="R608" s="62" t="s">
        <v>1140</v>
      </c>
      <c r="S608" s="142" t="s">
        <v>1141</v>
      </c>
      <c r="U608" s="58" t="s">
        <v>411</v>
      </c>
      <c r="V608" s="141" t="n">
        <v>3</v>
      </c>
      <c r="W608" s="65" t="n">
        <v>778.82</v>
      </c>
      <c r="X608" s="65" t="n">
        <v>98131.32</v>
      </c>
      <c r="Y608" s="58" t="s">
        <v>783</v>
      </c>
      <c r="Z608" s="58"/>
      <c r="AA608" s="65" t="n">
        <v>81</v>
      </c>
      <c r="AB608" s="8"/>
      <c r="AC608" s="57" t="s">
        <v>1123</v>
      </c>
      <c r="AP608" s="24" t="s">
        <v>94</v>
      </c>
      <c r="AQ608" s="9" t="n">
        <v>260</v>
      </c>
      <c r="BF608" s="8"/>
      <c r="BG608" s="4"/>
      <c r="BJ608" s="8"/>
      <c r="BK608" s="8"/>
    </row>
    <row r="609" s="2" customFormat="true" ht="12.75" hidden="false" customHeight="true" outlineLevel="0" collapsed="false">
      <c r="A609" s="61" t="n">
        <v>1062753</v>
      </c>
      <c r="B609" s="57" t="s">
        <v>1090</v>
      </c>
      <c r="C609" s="23" t="s">
        <v>62</v>
      </c>
      <c r="E609" s="2" t="s">
        <v>1117</v>
      </c>
      <c r="G609" s="57" t="s">
        <v>1135</v>
      </c>
      <c r="H609" s="58" t="n">
        <v>2</v>
      </c>
      <c r="I609" s="12" t="s">
        <v>1120</v>
      </c>
      <c r="J609" s="60" t="s">
        <v>408</v>
      </c>
      <c r="K609" s="60" t="n">
        <v>56048</v>
      </c>
      <c r="L609" s="58"/>
      <c r="M609" s="60" t="s">
        <v>1121</v>
      </c>
      <c r="O609" s="58" t="s">
        <v>410</v>
      </c>
      <c r="P609" s="58" t="n">
        <v>129</v>
      </c>
      <c r="Q609" s="58" t="n">
        <v>17</v>
      </c>
      <c r="R609" s="62" t="s">
        <v>1140</v>
      </c>
      <c r="S609" s="142" t="s">
        <v>1142</v>
      </c>
      <c r="U609" s="58" t="s">
        <v>411</v>
      </c>
      <c r="V609" s="141" t="n">
        <v>3</v>
      </c>
      <c r="W609" s="65" t="n">
        <v>778.82</v>
      </c>
      <c r="X609" s="65" t="n">
        <v>98131.32</v>
      </c>
      <c r="Y609" s="58" t="s">
        <v>783</v>
      </c>
      <c r="Z609" s="58"/>
      <c r="AA609" s="65" t="n">
        <v>110</v>
      </c>
      <c r="AB609" s="8"/>
      <c r="AC609" s="57" t="s">
        <v>1123</v>
      </c>
      <c r="AP609" s="24" t="s">
        <v>94</v>
      </c>
      <c r="AQ609" s="9" t="n">
        <v>352</v>
      </c>
      <c r="BF609" s="8"/>
      <c r="BG609" s="4"/>
      <c r="BJ609" s="8"/>
      <c r="BK609" s="8"/>
    </row>
    <row r="610" s="2" customFormat="true" ht="12.75" hidden="false" customHeight="true" outlineLevel="0" collapsed="false">
      <c r="A610" s="61" t="n">
        <v>1062751</v>
      </c>
      <c r="B610" s="57" t="s">
        <v>1090</v>
      </c>
      <c r="C610" s="23" t="s">
        <v>62</v>
      </c>
      <c r="E610" s="2" t="s">
        <v>1108</v>
      </c>
      <c r="G610" s="57" t="s">
        <v>1135</v>
      </c>
      <c r="H610" s="58" t="n">
        <v>2</v>
      </c>
      <c r="I610" s="12" t="s">
        <v>1120</v>
      </c>
      <c r="J610" s="60" t="s">
        <v>408</v>
      </c>
      <c r="K610" s="60" t="n">
        <v>56048</v>
      </c>
      <c r="L610" s="58"/>
      <c r="M610" s="60" t="s">
        <v>1121</v>
      </c>
      <c r="O610" s="58" t="s">
        <v>410</v>
      </c>
      <c r="P610" s="58" t="n">
        <v>129</v>
      </c>
      <c r="Q610" s="58" t="n">
        <v>17</v>
      </c>
      <c r="R610" s="62" t="s">
        <v>1140</v>
      </c>
      <c r="S610" s="142" t="s">
        <v>1143</v>
      </c>
      <c r="U610" s="58" t="s">
        <v>411</v>
      </c>
      <c r="V610" s="141" t="n">
        <v>3</v>
      </c>
      <c r="W610" s="65" t="n">
        <v>778.82</v>
      </c>
      <c r="X610" s="65" t="n">
        <v>98131.32</v>
      </c>
      <c r="Y610" s="58" t="s">
        <v>783</v>
      </c>
      <c r="Z610" s="58"/>
      <c r="AA610" s="65" t="n">
        <v>109</v>
      </c>
      <c r="AB610" s="8"/>
      <c r="AC610" s="57" t="s">
        <v>1123</v>
      </c>
      <c r="AP610" s="24" t="s">
        <v>94</v>
      </c>
      <c r="AQ610" s="9" t="n">
        <v>348</v>
      </c>
      <c r="BF610" s="8"/>
      <c r="BG610" s="4"/>
      <c r="BJ610" s="8"/>
      <c r="BK610" s="8"/>
    </row>
    <row r="611" s="2" customFormat="true" ht="12.75" hidden="false" customHeight="true" outlineLevel="0" collapsed="false">
      <c r="A611" s="61" t="n">
        <v>1062749</v>
      </c>
      <c r="B611" s="57" t="s">
        <v>1090</v>
      </c>
      <c r="C611" s="23" t="s">
        <v>62</v>
      </c>
      <c r="E611" s="2" t="s">
        <v>1091</v>
      </c>
      <c r="G611" s="57" t="s">
        <v>1135</v>
      </c>
      <c r="H611" s="58" t="n">
        <v>2</v>
      </c>
      <c r="I611" s="12" t="s">
        <v>1120</v>
      </c>
      <c r="J611" s="60" t="s">
        <v>408</v>
      </c>
      <c r="K611" s="60" t="n">
        <v>56048</v>
      </c>
      <c r="L611" s="58"/>
      <c r="M611" s="60" t="s">
        <v>1121</v>
      </c>
      <c r="O611" s="58" t="s">
        <v>410</v>
      </c>
      <c r="P611" s="58" t="n">
        <v>129</v>
      </c>
      <c r="Q611" s="58" t="n">
        <v>17</v>
      </c>
      <c r="R611" s="62" t="n">
        <v>5.5</v>
      </c>
      <c r="S611" s="142" t="s">
        <v>1144</v>
      </c>
      <c r="U611" s="58" t="s">
        <v>411</v>
      </c>
      <c r="V611" s="141" t="n">
        <v>3</v>
      </c>
      <c r="W611" s="65" t="n">
        <v>659</v>
      </c>
      <c r="X611" s="65" t="n">
        <v>83034</v>
      </c>
      <c r="Y611" s="58" t="s">
        <v>783</v>
      </c>
      <c r="Z611" s="58"/>
      <c r="AA611" s="65" t="n">
        <v>86</v>
      </c>
      <c r="AB611" s="8"/>
      <c r="AC611" s="57" t="s">
        <v>1123</v>
      </c>
      <c r="AP611" s="24" t="s">
        <v>94</v>
      </c>
      <c r="AQ611" s="9" t="n">
        <v>275</v>
      </c>
      <c r="BF611" s="8"/>
      <c r="BG611" s="4"/>
      <c r="BJ611" s="8"/>
      <c r="BK611" s="8"/>
    </row>
    <row r="612" s="2" customFormat="true" ht="12.75" hidden="false" customHeight="true" outlineLevel="0" collapsed="false">
      <c r="A612" s="61" t="n">
        <v>1062842</v>
      </c>
      <c r="B612" s="57" t="s">
        <v>1090</v>
      </c>
      <c r="C612" s="23" t="s">
        <v>62</v>
      </c>
      <c r="E612" s="2" t="s">
        <v>1108</v>
      </c>
      <c r="G612" s="57" t="s">
        <v>1145</v>
      </c>
      <c r="H612" s="58" t="s">
        <v>1098</v>
      </c>
      <c r="I612" s="12" t="s">
        <v>1120</v>
      </c>
      <c r="J612" s="60" t="s">
        <v>408</v>
      </c>
      <c r="K612" s="60" t="n">
        <v>56048</v>
      </c>
      <c r="L612" s="58"/>
      <c r="M612" s="60" t="s">
        <v>1121</v>
      </c>
      <c r="O612" s="58" t="s">
        <v>410</v>
      </c>
      <c r="P612" s="58" t="n">
        <v>117</v>
      </c>
      <c r="Q612" s="58" t="n">
        <v>243</v>
      </c>
      <c r="R612" s="62" t="n">
        <v>5</v>
      </c>
      <c r="S612" s="142" t="n">
        <v>2</v>
      </c>
      <c r="U612" s="58" t="s">
        <v>411</v>
      </c>
      <c r="V612" s="141" t="n">
        <v>2</v>
      </c>
      <c r="W612" s="65" t="n">
        <v>413.17</v>
      </c>
      <c r="X612" s="65" t="n">
        <v>52059.42</v>
      </c>
      <c r="Y612" s="58"/>
      <c r="Z612" s="58"/>
      <c r="AA612" s="65" t="n">
        <v>66</v>
      </c>
      <c r="AB612" s="8"/>
      <c r="AC612" s="57" t="s">
        <v>1146</v>
      </c>
      <c r="AP612" s="24" t="s">
        <v>94</v>
      </c>
      <c r="AQ612" s="9" t="n">
        <v>198</v>
      </c>
      <c r="AS612" s="2" t="s">
        <v>74</v>
      </c>
      <c r="BF612" s="8"/>
      <c r="BG612" s="4"/>
      <c r="BJ612" s="8"/>
      <c r="BK612" s="8"/>
    </row>
    <row r="613" s="11" customFormat="true" ht="12.75" hidden="false" customHeight="true" outlineLevel="0" collapsed="false">
      <c r="A613" s="61" t="n">
        <v>1062767</v>
      </c>
      <c r="B613" s="57" t="s">
        <v>1090</v>
      </c>
      <c r="C613" s="23" t="s">
        <v>62</v>
      </c>
      <c r="D613" s="2"/>
      <c r="E613" s="2" t="s">
        <v>1091</v>
      </c>
      <c r="F613" s="2"/>
      <c r="G613" s="57" t="s">
        <v>1147</v>
      </c>
      <c r="H613" s="58" t="s">
        <v>1098</v>
      </c>
      <c r="I613" s="12" t="s">
        <v>1120</v>
      </c>
      <c r="J613" s="60" t="s">
        <v>408</v>
      </c>
      <c r="K613" s="60" t="n">
        <v>56048</v>
      </c>
      <c r="L613" s="58"/>
      <c r="M613" s="60" t="s">
        <v>1121</v>
      </c>
      <c r="N613" s="2"/>
      <c r="O613" s="58" t="s">
        <v>410</v>
      </c>
      <c r="P613" s="58" t="n">
        <v>114</v>
      </c>
      <c r="Q613" s="58" t="n">
        <v>152</v>
      </c>
      <c r="R613" s="62" t="n">
        <v>5.5</v>
      </c>
      <c r="S613" s="142" t="n">
        <v>13</v>
      </c>
      <c r="T613" s="2"/>
      <c r="U613" s="58" t="s">
        <v>411</v>
      </c>
      <c r="V613" s="141" t="n">
        <v>4</v>
      </c>
      <c r="W613" s="65" t="n">
        <v>795.34</v>
      </c>
      <c r="X613" s="65" t="n">
        <v>100216.62</v>
      </c>
      <c r="Y613" s="58" t="s">
        <v>1132</v>
      </c>
      <c r="Z613" s="58"/>
      <c r="AA613" s="65" t="n">
        <v>67</v>
      </c>
      <c r="AB613" s="8"/>
      <c r="AC613" s="57" t="s">
        <v>1123</v>
      </c>
      <c r="AD613" s="2"/>
      <c r="AE613" s="2"/>
      <c r="AF613" s="2"/>
      <c r="AG613" s="2"/>
      <c r="AH613" s="2"/>
      <c r="AI613" s="2"/>
      <c r="AJ613" s="2"/>
      <c r="AK613" s="2"/>
      <c r="AL613" s="2"/>
      <c r="AM613" s="2"/>
      <c r="AN613" s="2"/>
      <c r="AO613" s="2"/>
      <c r="AP613" s="24" t="s">
        <v>246</v>
      </c>
      <c r="AQ613" s="9" t="n">
        <v>191</v>
      </c>
      <c r="AR613" s="2"/>
      <c r="AS613" s="24" t="s">
        <v>83</v>
      </c>
      <c r="AT613" s="2"/>
      <c r="AU613" s="2"/>
      <c r="AV613" s="2"/>
      <c r="AW613" s="2"/>
      <c r="AX613" s="2"/>
      <c r="AY613" s="2"/>
      <c r="AZ613" s="2"/>
      <c r="BA613" s="2"/>
      <c r="BB613" s="2"/>
      <c r="BC613" s="2"/>
      <c r="BD613" s="2"/>
      <c r="BE613" s="2"/>
      <c r="BF613" s="8"/>
      <c r="BG613" s="4"/>
      <c r="BH613" s="2"/>
      <c r="BI613" s="2"/>
      <c r="BJ613" s="8"/>
      <c r="BK613" s="8"/>
      <c r="BL613" s="2"/>
    </row>
    <row r="614" s="2" customFormat="true" ht="12.75" hidden="false" customHeight="true" outlineLevel="0" collapsed="false">
      <c r="A614" s="61" t="n">
        <v>1062765</v>
      </c>
      <c r="B614" s="57" t="s">
        <v>1090</v>
      </c>
      <c r="C614" s="23" t="s">
        <v>62</v>
      </c>
      <c r="E614" s="2" t="s">
        <v>1148</v>
      </c>
      <c r="G614" s="57" t="s">
        <v>1149</v>
      </c>
      <c r="H614" s="58" t="n">
        <v>2</v>
      </c>
      <c r="I614" s="12" t="s">
        <v>1120</v>
      </c>
      <c r="J614" s="60" t="s">
        <v>408</v>
      </c>
      <c r="K614" s="60" t="n">
        <v>56048</v>
      </c>
      <c r="L614" s="58"/>
      <c r="M614" s="60" t="s">
        <v>1121</v>
      </c>
      <c r="O614" s="58" t="s">
        <v>410</v>
      </c>
      <c r="P614" s="58" t="n">
        <v>114</v>
      </c>
      <c r="Q614" s="58" t="n">
        <v>150</v>
      </c>
      <c r="R614" s="62" t="n">
        <v>5.5</v>
      </c>
      <c r="S614" s="142" t="n">
        <v>2</v>
      </c>
      <c r="U614" s="58" t="s">
        <v>411</v>
      </c>
      <c r="V614" s="141" t="n">
        <v>1</v>
      </c>
      <c r="W614" s="65" t="n">
        <v>454.48</v>
      </c>
      <c r="X614" s="65" t="n">
        <v>68730.48</v>
      </c>
      <c r="Y614" s="58" t="s">
        <v>1132</v>
      </c>
      <c r="Z614" s="58"/>
      <c r="AA614" s="65" t="n">
        <v>86</v>
      </c>
      <c r="AB614" s="8"/>
      <c r="AC614" s="57" t="s">
        <v>1123</v>
      </c>
      <c r="AP614" s="24" t="s">
        <v>73</v>
      </c>
      <c r="AQ614" s="9" t="n">
        <v>430</v>
      </c>
      <c r="BF614" s="8"/>
      <c r="BG614" s="4"/>
      <c r="BJ614" s="8"/>
      <c r="BK614" s="8"/>
    </row>
    <row r="615" s="2" customFormat="true" ht="12.75" hidden="false" customHeight="true" outlineLevel="0" collapsed="false">
      <c r="A615" s="61" t="n">
        <v>1062766</v>
      </c>
      <c r="B615" s="57" t="s">
        <v>1090</v>
      </c>
      <c r="C615" s="23" t="s">
        <v>62</v>
      </c>
      <c r="E615" s="2" t="s">
        <v>1091</v>
      </c>
      <c r="G615" s="57" t="s">
        <v>1149</v>
      </c>
      <c r="H615" s="58" t="n">
        <v>2</v>
      </c>
      <c r="I615" s="12" t="s">
        <v>1120</v>
      </c>
      <c r="J615" s="60" t="s">
        <v>408</v>
      </c>
      <c r="K615" s="60" t="n">
        <v>56048</v>
      </c>
      <c r="L615" s="58"/>
      <c r="M615" s="60" t="s">
        <v>1121</v>
      </c>
      <c r="O615" s="58" t="s">
        <v>410</v>
      </c>
      <c r="P615" s="58" t="n">
        <v>114</v>
      </c>
      <c r="Q615" s="58" t="n">
        <v>150</v>
      </c>
      <c r="R615" s="62" t="n">
        <v>5</v>
      </c>
      <c r="S615" s="142" t="n">
        <v>3</v>
      </c>
      <c r="U615" s="58" t="s">
        <v>411</v>
      </c>
      <c r="V615" s="141" t="n">
        <v>1</v>
      </c>
      <c r="W615" s="65" t="n">
        <v>247.9</v>
      </c>
      <c r="X615" s="65" t="n">
        <v>31235.4</v>
      </c>
      <c r="Y615" s="58" t="s">
        <v>1132</v>
      </c>
      <c r="Z615" s="58"/>
      <c r="AA615" s="65" t="n">
        <v>47</v>
      </c>
      <c r="AB615" s="8"/>
      <c r="AC615" s="57" t="s">
        <v>1123</v>
      </c>
      <c r="AP615" s="24" t="s">
        <v>73</v>
      </c>
      <c r="AQ615" s="9" t="n">
        <v>355</v>
      </c>
      <c r="BF615" s="8"/>
      <c r="BG615" s="4"/>
      <c r="BJ615" s="8"/>
      <c r="BK615" s="8"/>
    </row>
    <row r="616" s="2" customFormat="true" ht="12.75" hidden="false" customHeight="true" outlineLevel="0" collapsed="false">
      <c r="A616" s="61" t="n">
        <v>1062764</v>
      </c>
      <c r="B616" s="57" t="s">
        <v>1090</v>
      </c>
      <c r="C616" s="23" t="s">
        <v>62</v>
      </c>
      <c r="E616" s="2" t="s">
        <v>1091</v>
      </c>
      <c r="G616" s="57" t="s">
        <v>1149</v>
      </c>
      <c r="H616" s="58" t="n">
        <v>2</v>
      </c>
      <c r="I616" s="12" t="s">
        <v>1120</v>
      </c>
      <c r="J616" s="60" t="s">
        <v>408</v>
      </c>
      <c r="K616" s="60" t="n">
        <v>56048</v>
      </c>
      <c r="L616" s="58"/>
      <c r="M616" s="60" t="s">
        <v>1121</v>
      </c>
      <c r="O616" s="58" t="s">
        <v>410</v>
      </c>
      <c r="P616" s="58" t="n">
        <v>114</v>
      </c>
      <c r="Q616" s="58" t="n">
        <v>150</v>
      </c>
      <c r="R616" s="62" t="n">
        <v>3</v>
      </c>
      <c r="S616" s="142" t="n">
        <v>1</v>
      </c>
      <c r="U616" s="58" t="s">
        <v>411</v>
      </c>
      <c r="V616" s="141" t="n">
        <v>1</v>
      </c>
      <c r="W616" s="65" t="n">
        <v>413.17</v>
      </c>
      <c r="X616" s="65" t="n">
        <v>52059.42</v>
      </c>
      <c r="Y616" s="58" t="s">
        <v>1132</v>
      </c>
      <c r="Z616" s="58"/>
      <c r="AA616" s="65" t="n">
        <v>71</v>
      </c>
      <c r="AB616" s="8"/>
      <c r="AC616" s="57" t="s">
        <v>1123</v>
      </c>
      <c r="AP616" s="24" t="s">
        <v>73</v>
      </c>
      <c r="AQ616" s="9" t="n">
        <v>235</v>
      </c>
      <c r="AS616" s="23" t="s">
        <v>349</v>
      </c>
      <c r="BF616" s="8"/>
      <c r="BG616" s="4"/>
      <c r="BJ616" s="8"/>
      <c r="BK616" s="8"/>
    </row>
    <row r="617" s="2" customFormat="true" ht="12.75" hidden="false" customHeight="true" outlineLevel="0" collapsed="false">
      <c r="A617" s="61" t="n">
        <v>1062777</v>
      </c>
      <c r="B617" s="57" t="s">
        <v>1090</v>
      </c>
      <c r="C617" s="23" t="s">
        <v>62</v>
      </c>
      <c r="E617" s="2" t="s">
        <v>1150</v>
      </c>
      <c r="G617" s="57" t="s">
        <v>1151</v>
      </c>
      <c r="H617" s="58" t="n">
        <v>2</v>
      </c>
      <c r="I617" s="12" t="s">
        <v>1120</v>
      </c>
      <c r="J617" s="60" t="s">
        <v>408</v>
      </c>
      <c r="K617" s="60" t="n">
        <v>56048</v>
      </c>
      <c r="L617" s="58"/>
      <c r="M617" s="60" t="s">
        <v>1121</v>
      </c>
      <c r="O617" s="58" t="s">
        <v>410</v>
      </c>
      <c r="P617" s="58" t="n">
        <v>114</v>
      </c>
      <c r="Q617" s="58" t="n">
        <v>61</v>
      </c>
      <c r="R617" s="62" t="n">
        <v>9.5</v>
      </c>
      <c r="S617" s="142" t="n">
        <v>8</v>
      </c>
      <c r="U617" s="58" t="s">
        <v>411</v>
      </c>
      <c r="V617" s="141" t="n">
        <v>4</v>
      </c>
      <c r="W617" s="65" t="n">
        <v>1373.78</v>
      </c>
      <c r="X617" s="65" t="n">
        <v>173096.28</v>
      </c>
      <c r="Y617" s="58" t="s">
        <v>1122</v>
      </c>
      <c r="Z617" s="58"/>
      <c r="AA617" s="65" t="n">
        <v>232</v>
      </c>
      <c r="AB617" s="8"/>
      <c r="AC617" s="57" t="s">
        <v>1123</v>
      </c>
      <c r="AP617" s="24" t="s">
        <v>94</v>
      </c>
      <c r="AQ617" s="9" t="n">
        <v>928</v>
      </c>
      <c r="AS617" s="2" t="s">
        <v>74</v>
      </c>
      <c r="BF617" s="8"/>
      <c r="BG617" s="4"/>
      <c r="BJ617" s="8"/>
      <c r="BK617" s="8"/>
    </row>
    <row r="618" s="2" customFormat="true" ht="12.75" hidden="false" customHeight="true" outlineLevel="0" collapsed="false">
      <c r="A618" s="61" t="n">
        <v>1062776</v>
      </c>
      <c r="B618" s="57" t="s">
        <v>1090</v>
      </c>
      <c r="C618" s="23" t="s">
        <v>62</v>
      </c>
      <c r="E618" s="2" t="s">
        <v>1091</v>
      </c>
      <c r="G618" s="57" t="s">
        <v>1151</v>
      </c>
      <c r="H618" s="58" t="n">
        <v>2</v>
      </c>
      <c r="I618" s="12" t="s">
        <v>1120</v>
      </c>
      <c r="J618" s="60" t="s">
        <v>408</v>
      </c>
      <c r="K618" s="60" t="n">
        <v>56048</v>
      </c>
      <c r="L618" s="58"/>
      <c r="M618" s="60" t="s">
        <v>1121</v>
      </c>
      <c r="O618" s="58" t="s">
        <v>410</v>
      </c>
      <c r="P618" s="58" t="n">
        <v>114</v>
      </c>
      <c r="Q618" s="58" t="n">
        <v>61</v>
      </c>
      <c r="R618" s="62" t="n">
        <v>5</v>
      </c>
      <c r="S618" s="142" t="n">
        <v>9</v>
      </c>
      <c r="U618" s="58" t="s">
        <v>411</v>
      </c>
      <c r="V618" s="141" t="n">
        <v>2</v>
      </c>
      <c r="W618" s="65" t="n">
        <v>498.38</v>
      </c>
      <c r="X618" s="65" t="n">
        <v>62795.88</v>
      </c>
      <c r="Y618" s="58" t="s">
        <v>1122</v>
      </c>
      <c r="Z618" s="58"/>
      <c r="AA618" s="65" t="n">
        <v>85</v>
      </c>
      <c r="AB618" s="8"/>
      <c r="AC618" s="57" t="s">
        <v>1123</v>
      </c>
      <c r="AP618" s="24" t="s">
        <v>94</v>
      </c>
      <c r="AQ618" s="9" t="n">
        <v>323</v>
      </c>
      <c r="AS618" s="2" t="s">
        <v>74</v>
      </c>
      <c r="BF618" s="8"/>
      <c r="BG618" s="4"/>
      <c r="BJ618" s="8"/>
      <c r="BK618" s="8"/>
    </row>
    <row r="619" s="147" customFormat="true" ht="12.75" hidden="false" customHeight="true" outlineLevel="0" collapsed="false">
      <c r="A619" s="145" t="n">
        <v>1062747</v>
      </c>
      <c r="B619" s="146" t="s">
        <v>1090</v>
      </c>
      <c r="C619" s="42" t="s">
        <v>62</v>
      </c>
      <c r="E619" s="147" t="s">
        <v>1117</v>
      </c>
      <c r="G619" s="146" t="s">
        <v>1152</v>
      </c>
      <c r="H619" s="148" t="n">
        <v>7</v>
      </c>
      <c r="I619" s="149" t="s">
        <v>1120</v>
      </c>
      <c r="J619" s="150" t="s">
        <v>408</v>
      </c>
      <c r="K619" s="150" t="n">
        <v>56048</v>
      </c>
      <c r="L619" s="148"/>
      <c r="M619" s="150" t="s">
        <v>1121</v>
      </c>
      <c r="O619" s="148" t="s">
        <v>410</v>
      </c>
      <c r="P619" s="148" t="n">
        <v>113</v>
      </c>
      <c r="Q619" s="148" t="n">
        <v>382</v>
      </c>
      <c r="R619" s="151" t="n">
        <v>4</v>
      </c>
      <c r="S619" s="152" t="n">
        <v>10</v>
      </c>
      <c r="U619" s="148" t="s">
        <v>411</v>
      </c>
      <c r="V619" s="153" t="n">
        <v>3</v>
      </c>
      <c r="W619" s="154" t="n">
        <v>479.27</v>
      </c>
      <c r="X619" s="154" t="n">
        <v>60388.02</v>
      </c>
      <c r="Y619" s="148" t="s">
        <v>1153</v>
      </c>
      <c r="Z619" s="148"/>
      <c r="AA619" s="154" t="n">
        <v>60</v>
      </c>
      <c r="AB619" s="155"/>
      <c r="AC619" s="146" t="s">
        <v>1146</v>
      </c>
      <c r="AP619" s="43" t="s">
        <v>73</v>
      </c>
      <c r="AQ619" s="156" t="n">
        <v>228</v>
      </c>
      <c r="BF619" s="155"/>
      <c r="BG619" s="157"/>
      <c r="BJ619" s="155"/>
      <c r="BK619" s="155"/>
    </row>
    <row r="620" s="2" customFormat="true" ht="12.75" hidden="false" customHeight="true" outlineLevel="0" collapsed="false">
      <c r="A620" s="61" t="n">
        <v>1062754</v>
      </c>
      <c r="B620" s="57" t="s">
        <v>1090</v>
      </c>
      <c r="C620" s="23" t="s">
        <v>62</v>
      </c>
      <c r="E620" s="2" t="s">
        <v>1108</v>
      </c>
      <c r="G620" s="57" t="s">
        <v>1154</v>
      </c>
      <c r="H620" s="58"/>
      <c r="I620" s="12" t="s">
        <v>1120</v>
      </c>
      <c r="J620" s="60" t="s">
        <v>408</v>
      </c>
      <c r="K620" s="60" t="n">
        <v>56048</v>
      </c>
      <c r="L620" s="58"/>
      <c r="M620" s="60" t="s">
        <v>1121</v>
      </c>
      <c r="O620" s="58" t="s">
        <v>410</v>
      </c>
      <c r="P620" s="58" t="n">
        <v>99</v>
      </c>
      <c r="Q620" s="58" t="n">
        <v>239</v>
      </c>
      <c r="R620" s="62" t="s">
        <v>1140</v>
      </c>
      <c r="S620" s="142" t="n">
        <v>13</v>
      </c>
      <c r="U620" s="58" t="s">
        <v>144</v>
      </c>
      <c r="V620" s="141" t="n">
        <v>1</v>
      </c>
      <c r="W620" s="65" t="n">
        <v>399.48</v>
      </c>
      <c r="X620" s="65" t="n">
        <v>50334.48</v>
      </c>
      <c r="Y620" s="58" t="s">
        <v>783</v>
      </c>
      <c r="Z620" s="58"/>
      <c r="AA620" s="65" t="n">
        <v>98</v>
      </c>
      <c r="AB620" s="8"/>
      <c r="AC620" s="57" t="s">
        <v>1123</v>
      </c>
      <c r="AP620" s="24" t="s">
        <v>94</v>
      </c>
      <c r="AQ620" s="9" t="n">
        <v>372</v>
      </c>
      <c r="BF620" s="8"/>
      <c r="BG620" s="4"/>
      <c r="BJ620" s="8"/>
      <c r="BK620" s="8"/>
    </row>
    <row r="621" s="2" customFormat="true" ht="12.75" hidden="false" customHeight="true" outlineLevel="0" collapsed="false">
      <c r="A621" s="61" t="n">
        <v>1062756</v>
      </c>
      <c r="B621" s="57" t="s">
        <v>1090</v>
      </c>
      <c r="C621" s="23" t="s">
        <v>62</v>
      </c>
      <c r="E621" s="2" t="s">
        <v>1108</v>
      </c>
      <c r="G621" s="57" t="s">
        <v>1154</v>
      </c>
      <c r="H621" s="58"/>
      <c r="I621" s="12" t="s">
        <v>1120</v>
      </c>
      <c r="J621" s="60" t="s">
        <v>408</v>
      </c>
      <c r="K621" s="60" t="n">
        <v>56048</v>
      </c>
      <c r="L621" s="58"/>
      <c r="M621" s="60" t="s">
        <v>1121</v>
      </c>
      <c r="O621" s="58" t="s">
        <v>410</v>
      </c>
      <c r="P621" s="58" t="n">
        <v>99</v>
      </c>
      <c r="Q621" s="58" t="n">
        <v>239</v>
      </c>
      <c r="R621" s="62" t="n">
        <v>6.5</v>
      </c>
      <c r="S621" s="142" t="n">
        <v>14</v>
      </c>
      <c r="U621" s="58" t="s">
        <v>144</v>
      </c>
      <c r="V621" s="141" t="n">
        <v>1</v>
      </c>
      <c r="W621" s="65" t="n">
        <v>399.48</v>
      </c>
      <c r="X621" s="65" t="n">
        <v>50328.18</v>
      </c>
      <c r="Y621" s="58" t="s">
        <v>1132</v>
      </c>
      <c r="Z621" s="58"/>
      <c r="AA621" s="65" t="n">
        <v>98</v>
      </c>
      <c r="AB621" s="8"/>
      <c r="AC621" s="57" t="s">
        <v>1123</v>
      </c>
      <c r="AP621" s="24" t="s">
        <v>94</v>
      </c>
      <c r="AQ621" s="9" t="n">
        <v>372</v>
      </c>
      <c r="BF621" s="8"/>
      <c r="BG621" s="4"/>
      <c r="BJ621" s="8"/>
      <c r="BK621" s="8"/>
    </row>
    <row r="622" s="2" customFormat="true" ht="12.75" hidden="false" customHeight="true" outlineLevel="0" collapsed="false">
      <c r="A622" s="61" t="n">
        <v>1062768</v>
      </c>
      <c r="B622" s="57" t="s">
        <v>1090</v>
      </c>
      <c r="C622" s="23" t="s">
        <v>62</v>
      </c>
      <c r="E622" s="2" t="s">
        <v>1091</v>
      </c>
      <c r="G622" s="57" t="s">
        <v>1155</v>
      </c>
      <c r="H622" s="58" t="s">
        <v>1098</v>
      </c>
      <c r="I622" s="12" t="s">
        <v>1120</v>
      </c>
      <c r="J622" s="60" t="s">
        <v>408</v>
      </c>
      <c r="K622" s="60" t="n">
        <v>56048</v>
      </c>
      <c r="L622" s="58"/>
      <c r="M622" s="60" t="s">
        <v>1121</v>
      </c>
      <c r="O622" s="58" t="s">
        <v>410</v>
      </c>
      <c r="P622" s="58" t="n">
        <v>99</v>
      </c>
      <c r="Q622" s="58" t="n">
        <v>239</v>
      </c>
      <c r="R622" s="62" t="n">
        <v>6.5</v>
      </c>
      <c r="S622" s="142" t="n">
        <v>12</v>
      </c>
      <c r="U622" s="58" t="s">
        <v>144</v>
      </c>
      <c r="V622" s="141" t="n">
        <v>1</v>
      </c>
      <c r="W622" s="65" t="n">
        <v>399.48</v>
      </c>
      <c r="X622" s="65" t="n">
        <v>50328.18</v>
      </c>
      <c r="Y622" s="58" t="s">
        <v>1132</v>
      </c>
      <c r="Z622" s="58"/>
      <c r="AA622" s="65" t="n">
        <v>94</v>
      </c>
      <c r="AB622" s="8"/>
      <c r="AC622" s="57" t="s">
        <v>1123</v>
      </c>
      <c r="AP622" s="24" t="s">
        <v>73</v>
      </c>
      <c r="AQ622" s="9" t="n">
        <v>357</v>
      </c>
      <c r="AS622" s="23" t="s">
        <v>349</v>
      </c>
      <c r="BF622" s="8"/>
      <c r="BG622" s="4"/>
      <c r="BJ622" s="8"/>
      <c r="BK622" s="8"/>
    </row>
    <row r="623" s="2" customFormat="true" ht="12.75" hidden="false" customHeight="true" outlineLevel="0" collapsed="false">
      <c r="A623" s="61" t="n">
        <v>1062759</v>
      </c>
      <c r="B623" s="57" t="s">
        <v>1090</v>
      </c>
      <c r="C623" s="23" t="s">
        <v>62</v>
      </c>
      <c r="E623" s="2" t="s">
        <v>1117</v>
      </c>
      <c r="G623" s="57" t="s">
        <v>1156</v>
      </c>
      <c r="H623" s="58" t="n">
        <v>2</v>
      </c>
      <c r="I623" s="12" t="s">
        <v>1120</v>
      </c>
      <c r="J623" s="60" t="s">
        <v>408</v>
      </c>
      <c r="K623" s="60" t="n">
        <v>56048</v>
      </c>
      <c r="L623" s="58"/>
      <c r="M623" s="60" t="s">
        <v>1121</v>
      </c>
      <c r="O623" s="58" t="s">
        <v>410</v>
      </c>
      <c r="P623" s="58" t="n">
        <v>99</v>
      </c>
      <c r="Q623" s="58" t="n">
        <v>239</v>
      </c>
      <c r="R623" s="62" t="n">
        <v>6.5</v>
      </c>
      <c r="S623" s="142" t="n">
        <v>10</v>
      </c>
      <c r="U623" s="58" t="s">
        <v>144</v>
      </c>
      <c r="V623" s="141" t="n">
        <v>1</v>
      </c>
      <c r="W623" s="65" t="n">
        <v>399.48</v>
      </c>
      <c r="X623" s="65" t="n">
        <v>50328.18</v>
      </c>
      <c r="Y623" s="58" t="s">
        <v>1132</v>
      </c>
      <c r="Z623" s="58"/>
      <c r="AA623" s="65" t="n">
        <v>101</v>
      </c>
      <c r="AB623" s="8"/>
      <c r="AC623" s="57" t="s">
        <v>1123</v>
      </c>
      <c r="AP623" s="24" t="s">
        <v>94</v>
      </c>
      <c r="AQ623" s="9" t="n">
        <v>384</v>
      </c>
      <c r="BF623" s="8"/>
      <c r="BG623" s="4"/>
      <c r="BJ623" s="8"/>
      <c r="BK623" s="8"/>
    </row>
    <row r="624" s="2" customFormat="true" ht="12.75" hidden="false" customHeight="true" outlineLevel="0" collapsed="false">
      <c r="A624" s="61" t="n">
        <v>1062757</v>
      </c>
      <c r="B624" s="57" t="s">
        <v>1090</v>
      </c>
      <c r="C624" s="23" t="s">
        <v>62</v>
      </c>
      <c r="E624" s="2" t="s">
        <v>1117</v>
      </c>
      <c r="G624" s="57" t="s">
        <v>1156</v>
      </c>
      <c r="H624" s="58" t="n">
        <v>2</v>
      </c>
      <c r="I624" s="12" t="s">
        <v>1120</v>
      </c>
      <c r="J624" s="60" t="s">
        <v>408</v>
      </c>
      <c r="K624" s="60" t="n">
        <v>56048</v>
      </c>
      <c r="L624" s="58"/>
      <c r="M624" s="60" t="s">
        <v>1121</v>
      </c>
      <c r="O624" s="58" t="s">
        <v>410</v>
      </c>
      <c r="P624" s="58" t="n">
        <v>99</v>
      </c>
      <c r="Q624" s="58" t="n">
        <v>239</v>
      </c>
      <c r="R624" s="62" t="n">
        <v>6.5</v>
      </c>
      <c r="S624" s="142" t="n">
        <v>9</v>
      </c>
      <c r="U624" s="58" t="s">
        <v>144</v>
      </c>
      <c r="V624" s="141" t="n">
        <v>1</v>
      </c>
      <c r="W624" s="65" t="n">
        <v>399.48</v>
      </c>
      <c r="X624" s="65" t="n">
        <v>50328.18</v>
      </c>
      <c r="Y624" s="58" t="s">
        <v>1132</v>
      </c>
      <c r="Z624" s="58"/>
      <c r="AA624" s="65" t="n">
        <v>99</v>
      </c>
      <c r="AB624" s="8"/>
      <c r="AC624" s="57" t="s">
        <v>1123</v>
      </c>
      <c r="AP624" s="24" t="s">
        <v>94</v>
      </c>
      <c r="AQ624" s="9" t="n">
        <v>376</v>
      </c>
      <c r="BF624" s="8"/>
      <c r="BG624" s="4"/>
      <c r="BJ624" s="8"/>
      <c r="BK624" s="8"/>
    </row>
    <row r="625" s="2" customFormat="true" ht="12.75" hidden="false" customHeight="true" outlineLevel="0" collapsed="false">
      <c r="A625" s="61" t="n">
        <v>1062769</v>
      </c>
      <c r="B625" s="57" t="s">
        <v>1090</v>
      </c>
      <c r="C625" s="23" t="s">
        <v>62</v>
      </c>
      <c r="E625" s="2" t="s">
        <v>1091</v>
      </c>
      <c r="G625" s="57" t="s">
        <v>1157</v>
      </c>
      <c r="H625" s="58" t="s">
        <v>1098</v>
      </c>
      <c r="I625" s="12" t="s">
        <v>1120</v>
      </c>
      <c r="J625" s="60" t="s">
        <v>408</v>
      </c>
      <c r="K625" s="60" t="n">
        <v>56048</v>
      </c>
      <c r="L625" s="58"/>
      <c r="M625" s="60" t="s">
        <v>1121</v>
      </c>
      <c r="O625" s="58" t="s">
        <v>410</v>
      </c>
      <c r="P625" s="58" t="n">
        <v>99</v>
      </c>
      <c r="Q625" s="58" t="n">
        <v>239</v>
      </c>
      <c r="R625" s="62" t="n">
        <v>4</v>
      </c>
      <c r="S625" s="142" t="n">
        <v>2</v>
      </c>
      <c r="U625" s="58" t="s">
        <v>144</v>
      </c>
      <c r="V625" s="141" t="n">
        <v>1</v>
      </c>
      <c r="W625" s="65" t="n">
        <v>245.83</v>
      </c>
      <c r="X625" s="65" t="n">
        <v>30974.58</v>
      </c>
      <c r="Y625" s="58" t="s">
        <v>1132</v>
      </c>
      <c r="Z625" s="58"/>
      <c r="AA625" s="65" t="n">
        <v>62</v>
      </c>
      <c r="AB625" s="8"/>
      <c r="AC625" s="57" t="s">
        <v>1123</v>
      </c>
      <c r="AP625" s="24" t="s">
        <v>73</v>
      </c>
      <c r="AQ625" s="9" t="n">
        <v>236</v>
      </c>
      <c r="AS625" s="23" t="s">
        <v>349</v>
      </c>
      <c r="BF625" s="8"/>
      <c r="BG625" s="4"/>
      <c r="BJ625" s="8"/>
      <c r="BK625" s="8"/>
    </row>
    <row r="626" s="2" customFormat="true" ht="12.75" hidden="false" customHeight="true" outlineLevel="0" collapsed="false">
      <c r="A626" s="61" t="n">
        <v>1062770</v>
      </c>
      <c r="B626" s="57" t="s">
        <v>1090</v>
      </c>
      <c r="C626" s="23" t="s">
        <v>62</v>
      </c>
      <c r="E626" s="2" t="s">
        <v>1091</v>
      </c>
      <c r="G626" s="57" t="s">
        <v>1158</v>
      </c>
      <c r="H626" s="58" t="s">
        <v>1098</v>
      </c>
      <c r="I626" s="12" t="s">
        <v>1120</v>
      </c>
      <c r="J626" s="60" t="s">
        <v>408</v>
      </c>
      <c r="K626" s="60" t="n">
        <v>56048</v>
      </c>
      <c r="L626" s="58"/>
      <c r="M626" s="60" t="s">
        <v>1121</v>
      </c>
      <c r="O626" s="58" t="s">
        <v>410</v>
      </c>
      <c r="P626" s="58" t="n">
        <v>99</v>
      </c>
      <c r="Q626" s="58" t="n">
        <v>239</v>
      </c>
      <c r="R626" s="62" t="n">
        <v>2.5</v>
      </c>
      <c r="S626" s="142" t="n">
        <v>1</v>
      </c>
      <c r="U626" s="58" t="s">
        <v>144</v>
      </c>
      <c r="V626" s="141" t="n">
        <v>1</v>
      </c>
      <c r="W626" s="65" t="n">
        <v>153.65</v>
      </c>
      <c r="X626" s="65" t="n">
        <v>19359.9</v>
      </c>
      <c r="Y626" s="58" t="s">
        <v>1132</v>
      </c>
      <c r="Z626" s="58"/>
      <c r="AA626" s="65" t="n">
        <v>35</v>
      </c>
      <c r="AB626" s="8"/>
      <c r="AC626" s="57" t="s">
        <v>1123</v>
      </c>
      <c r="AP626" s="24" t="s">
        <v>73</v>
      </c>
      <c r="AQ626" s="9" t="n">
        <v>133</v>
      </c>
      <c r="AS626" s="24" t="s">
        <v>83</v>
      </c>
      <c r="BF626" s="8"/>
      <c r="BG626" s="4"/>
      <c r="BJ626" s="8"/>
      <c r="BK626" s="8"/>
    </row>
    <row r="627" s="2" customFormat="true" ht="12.75" hidden="true" customHeight="true" outlineLevel="0" collapsed="false">
      <c r="A627" s="140" t="n">
        <v>1062601</v>
      </c>
      <c r="B627" s="57" t="s">
        <v>1090</v>
      </c>
      <c r="C627" s="23" t="s">
        <v>62</v>
      </c>
      <c r="E627" s="57" t="s">
        <v>1091</v>
      </c>
      <c r="G627" s="57" t="s">
        <v>440</v>
      </c>
      <c r="H627" s="2" t="n">
        <v>190</v>
      </c>
      <c r="I627" s="12" t="s">
        <v>1159</v>
      </c>
      <c r="J627" s="61" t="s">
        <v>408</v>
      </c>
      <c r="K627" s="60" t="n">
        <v>56043</v>
      </c>
      <c r="L627" s="58"/>
      <c r="M627" s="59" t="s">
        <v>1160</v>
      </c>
      <c r="O627" s="12" t="s">
        <v>410</v>
      </c>
      <c r="P627" s="141" t="n">
        <v>24</v>
      </c>
      <c r="Q627" s="141" t="n">
        <v>277</v>
      </c>
      <c r="R627" s="6"/>
      <c r="S627" s="142" t="n">
        <v>1</v>
      </c>
      <c r="U627" s="141" t="s">
        <v>156</v>
      </c>
      <c r="V627" s="66" t="n">
        <v>2</v>
      </c>
      <c r="W627" s="65" t="n">
        <v>304.45</v>
      </c>
      <c r="X627" s="65" t="n">
        <v>38360.7</v>
      </c>
      <c r="Y627" s="12" t="s">
        <v>1161</v>
      </c>
      <c r="Z627" s="12"/>
      <c r="AA627" s="65" t="n">
        <v>101</v>
      </c>
      <c r="AB627" s="8"/>
      <c r="AC627" s="12" t="s">
        <v>1162</v>
      </c>
      <c r="AD627" s="23" t="s">
        <v>69</v>
      </c>
      <c r="AE627" s="12" t="s">
        <v>1096</v>
      </c>
      <c r="AF627" s="12"/>
      <c r="AG627" s="24" t="s">
        <v>72</v>
      </c>
      <c r="AJ627" s="12"/>
      <c r="AM627" s="57"/>
      <c r="AP627" s="24" t="s">
        <v>151</v>
      </c>
      <c r="AQ627" s="66" t="n">
        <v>303</v>
      </c>
      <c r="BF627" s="8"/>
      <c r="BG627" s="4"/>
      <c r="BJ627" s="8"/>
      <c r="BK627" s="8"/>
    </row>
    <row r="628" s="2" customFormat="true" ht="12.75" hidden="false" customHeight="true" outlineLevel="0" collapsed="false">
      <c r="A628" s="61" t="n">
        <v>1062984</v>
      </c>
      <c r="B628" s="57" t="s">
        <v>1090</v>
      </c>
      <c r="C628" s="23" t="s">
        <v>62</v>
      </c>
      <c r="E628" s="2" t="s">
        <v>1108</v>
      </c>
      <c r="G628" s="57" t="s">
        <v>1163</v>
      </c>
      <c r="H628" s="58" t="n">
        <v>23</v>
      </c>
      <c r="I628" s="12" t="s">
        <v>1120</v>
      </c>
      <c r="J628" s="60" t="s">
        <v>408</v>
      </c>
      <c r="K628" s="60" t="n">
        <v>56048</v>
      </c>
      <c r="L628" s="58"/>
      <c r="M628" s="60" t="s">
        <v>1121</v>
      </c>
      <c r="O628" s="58" t="s">
        <v>410</v>
      </c>
      <c r="P628" s="58" t="n">
        <v>117</v>
      </c>
      <c r="Q628" s="58" t="n">
        <v>209</v>
      </c>
      <c r="R628" s="62" t="n">
        <v>5</v>
      </c>
      <c r="S628" s="142" t="n">
        <v>4</v>
      </c>
      <c r="U628" s="58" t="s">
        <v>156</v>
      </c>
      <c r="V628" s="141" t="n">
        <v>3</v>
      </c>
      <c r="W628" s="65" t="n">
        <v>395.09</v>
      </c>
      <c r="X628" s="65" t="n">
        <v>49781.34</v>
      </c>
      <c r="Y628" s="58" t="s">
        <v>1164</v>
      </c>
      <c r="Z628" s="58"/>
      <c r="AA628" s="65" t="n">
        <v>64</v>
      </c>
      <c r="AB628" s="8"/>
      <c r="AC628" s="57" t="s">
        <v>1146</v>
      </c>
      <c r="AG628" s="24" t="s">
        <v>72</v>
      </c>
      <c r="AP628" s="24" t="s">
        <v>94</v>
      </c>
      <c r="AQ628" s="9" t="n">
        <v>230</v>
      </c>
      <c r="AS628" s="2" t="s">
        <v>74</v>
      </c>
      <c r="BF628" s="8"/>
      <c r="BG628" s="4"/>
      <c r="BJ628" s="8"/>
      <c r="BK628" s="8"/>
    </row>
    <row r="629" s="2" customFormat="true" ht="12.75" hidden="false" customHeight="true" outlineLevel="0" collapsed="false">
      <c r="A629" s="61" t="n">
        <v>1062503</v>
      </c>
      <c r="B629" s="57" t="s">
        <v>1090</v>
      </c>
      <c r="C629" s="23" t="s">
        <v>62</v>
      </c>
      <c r="E629" s="2" t="s">
        <v>1091</v>
      </c>
      <c r="G629" s="57" t="s">
        <v>1163</v>
      </c>
      <c r="H629" s="58" t="n">
        <v>23</v>
      </c>
      <c r="I629" s="12" t="s">
        <v>1120</v>
      </c>
      <c r="J629" s="60" t="s">
        <v>408</v>
      </c>
      <c r="K629" s="60" t="n">
        <v>56048</v>
      </c>
      <c r="L629" s="58"/>
      <c r="M629" s="60" t="s">
        <v>1121</v>
      </c>
      <c r="O629" s="58" t="s">
        <v>410</v>
      </c>
      <c r="P629" s="58" t="n">
        <v>117</v>
      </c>
      <c r="Q629" s="58" t="n">
        <v>209</v>
      </c>
      <c r="R629" s="62" t="n">
        <v>4</v>
      </c>
      <c r="S629" s="6" t="n">
        <v>3</v>
      </c>
      <c r="U629" s="58" t="s">
        <v>156</v>
      </c>
      <c r="V629" s="4"/>
      <c r="W629" s="65" t="n">
        <v>316.07</v>
      </c>
      <c r="X629" s="65" t="n">
        <v>39824.82</v>
      </c>
      <c r="Y629" s="58"/>
      <c r="Z629" s="58"/>
      <c r="AA629" s="65" t="n">
        <v>70</v>
      </c>
      <c r="AB629" s="8"/>
      <c r="AC629" s="57" t="s">
        <v>1123</v>
      </c>
      <c r="AP629" s="24" t="s">
        <v>94</v>
      </c>
      <c r="AQ629" s="9" t="n">
        <v>250</v>
      </c>
      <c r="BF629" s="8"/>
      <c r="BG629" s="4"/>
      <c r="BJ629" s="8"/>
      <c r="BK629" s="8"/>
    </row>
    <row r="630" s="2" customFormat="true" ht="12.75" hidden="false" customHeight="true" outlineLevel="0" collapsed="false">
      <c r="A630" s="61" t="n">
        <v>1062828</v>
      </c>
      <c r="B630" s="57" t="s">
        <v>1090</v>
      </c>
      <c r="C630" s="23" t="s">
        <v>62</v>
      </c>
      <c r="E630" s="2" t="s">
        <v>1091</v>
      </c>
      <c r="G630" s="57" t="s">
        <v>1165</v>
      </c>
      <c r="H630" s="58" t="s">
        <v>1098</v>
      </c>
      <c r="I630" s="12" t="s">
        <v>1120</v>
      </c>
      <c r="J630" s="60" t="s">
        <v>408</v>
      </c>
      <c r="K630" s="60" t="n">
        <v>56048</v>
      </c>
      <c r="L630" s="58"/>
      <c r="M630" s="60" t="s">
        <v>1121</v>
      </c>
      <c r="O630" s="58" t="s">
        <v>410</v>
      </c>
      <c r="P630" s="58" t="n">
        <v>117</v>
      </c>
      <c r="Q630" s="58" t="n">
        <v>184</v>
      </c>
      <c r="R630" s="62" t="n">
        <v>2.5</v>
      </c>
      <c r="S630" s="142" t="n">
        <v>5</v>
      </c>
      <c r="U630" s="58" t="s">
        <v>156</v>
      </c>
      <c r="V630" s="141" t="n">
        <v>1</v>
      </c>
      <c r="W630" s="65" t="n">
        <v>120.08</v>
      </c>
      <c r="X630" s="65" t="n">
        <v>15130.08</v>
      </c>
      <c r="Y630" s="58" t="s">
        <v>1166</v>
      </c>
      <c r="Z630" s="58"/>
      <c r="AA630" s="65" t="n">
        <v>66</v>
      </c>
      <c r="AB630" s="8"/>
      <c r="AC630" s="57" t="s">
        <v>1123</v>
      </c>
      <c r="AP630" s="24" t="s">
        <v>94</v>
      </c>
      <c r="AQ630" s="9" t="n">
        <v>187</v>
      </c>
      <c r="AS630" s="2" t="s">
        <v>74</v>
      </c>
      <c r="BF630" s="8"/>
      <c r="BG630" s="4"/>
      <c r="BJ630" s="8"/>
      <c r="BK630" s="8"/>
    </row>
    <row r="631" s="2" customFormat="true" ht="12.75" hidden="false" customHeight="true" outlineLevel="0" collapsed="false">
      <c r="A631" s="61" t="n">
        <v>1062761</v>
      </c>
      <c r="B631" s="57" t="s">
        <v>1090</v>
      </c>
      <c r="C631" s="23" t="s">
        <v>62</v>
      </c>
      <c r="E631" s="2" t="s">
        <v>1167</v>
      </c>
      <c r="G631" s="57" t="s">
        <v>1168</v>
      </c>
      <c r="H631" s="58" t="n">
        <v>7</v>
      </c>
      <c r="I631" s="12" t="s">
        <v>1120</v>
      </c>
      <c r="J631" s="60" t="s">
        <v>408</v>
      </c>
      <c r="K631" s="60" t="n">
        <v>56048</v>
      </c>
      <c r="L631" s="58"/>
      <c r="M631" s="60" t="s">
        <v>1121</v>
      </c>
      <c r="O631" s="58" t="s">
        <v>410</v>
      </c>
      <c r="P631" s="58" t="n">
        <v>116</v>
      </c>
      <c r="Q631" s="58" t="n">
        <v>73</v>
      </c>
      <c r="R631" s="62" t="n">
        <v>4.5</v>
      </c>
      <c r="S631" s="142" t="n">
        <v>1</v>
      </c>
      <c r="U631" s="58" t="s">
        <v>156</v>
      </c>
      <c r="V631" s="141" t="n">
        <v>2</v>
      </c>
      <c r="W631" s="65" t="n">
        <v>276.56</v>
      </c>
      <c r="X631" s="65" t="n">
        <v>34846.56</v>
      </c>
      <c r="Y631" s="58" t="s">
        <v>1132</v>
      </c>
      <c r="Z631" s="58"/>
      <c r="AA631" s="65" t="n">
        <v>97</v>
      </c>
      <c r="AB631" s="8"/>
      <c r="AC631" s="57" t="s">
        <v>1123</v>
      </c>
      <c r="AP631" s="24" t="s">
        <v>94</v>
      </c>
      <c r="AQ631" s="9" t="n">
        <v>330</v>
      </c>
      <c r="BF631" s="8"/>
      <c r="BG631" s="4"/>
      <c r="BJ631" s="8"/>
      <c r="BK631" s="8"/>
    </row>
    <row r="632" s="2" customFormat="true" ht="12.75" hidden="false" customHeight="true" outlineLevel="0" collapsed="false">
      <c r="A632" s="61" t="n">
        <v>1062775</v>
      </c>
      <c r="B632" s="57" t="s">
        <v>1090</v>
      </c>
      <c r="C632" s="23" t="s">
        <v>62</v>
      </c>
      <c r="E632" s="2" t="s">
        <v>1091</v>
      </c>
      <c r="G632" s="57" t="s">
        <v>1168</v>
      </c>
      <c r="H632" s="58" t="n">
        <v>7</v>
      </c>
      <c r="I632" s="12" t="s">
        <v>1120</v>
      </c>
      <c r="J632" s="60" t="s">
        <v>408</v>
      </c>
      <c r="K632" s="60" t="n">
        <v>56048</v>
      </c>
      <c r="L632" s="58"/>
      <c r="M632" s="60" t="s">
        <v>1121</v>
      </c>
      <c r="O632" s="58" t="s">
        <v>410</v>
      </c>
      <c r="P632" s="58" t="n">
        <v>116</v>
      </c>
      <c r="Q632" s="58" t="n">
        <v>73</v>
      </c>
      <c r="R632" s="62" t="n">
        <v>2.5</v>
      </c>
      <c r="S632" s="142" t="n">
        <v>2</v>
      </c>
      <c r="U632" s="58" t="s">
        <v>156</v>
      </c>
      <c r="V632" s="141" t="n">
        <v>2</v>
      </c>
      <c r="W632" s="65" t="n">
        <v>153.65</v>
      </c>
      <c r="X632" s="65" t="n">
        <v>19359.9</v>
      </c>
      <c r="Y632" s="58" t="s">
        <v>1169</v>
      </c>
      <c r="Z632" s="58"/>
      <c r="AA632" s="65" t="n">
        <v>41</v>
      </c>
      <c r="AB632" s="8"/>
      <c r="AC632" s="57" t="s">
        <v>1146</v>
      </c>
      <c r="AP632" s="24" t="s">
        <v>73</v>
      </c>
      <c r="AQ632" s="9" t="n">
        <v>127</v>
      </c>
      <c r="AS632" s="2" t="s">
        <v>74</v>
      </c>
      <c r="BF632" s="8"/>
      <c r="BG632" s="4"/>
      <c r="BJ632" s="8"/>
      <c r="BK632" s="8"/>
    </row>
    <row r="633" s="2" customFormat="true" ht="12.75" hidden="false" customHeight="true" outlineLevel="0" collapsed="false">
      <c r="A633" s="61" t="n">
        <v>1062898</v>
      </c>
      <c r="B633" s="57" t="s">
        <v>1090</v>
      </c>
      <c r="C633" s="23" t="s">
        <v>62</v>
      </c>
      <c r="E633" s="2" t="s">
        <v>1167</v>
      </c>
      <c r="G633" s="57" t="s">
        <v>1170</v>
      </c>
      <c r="H633" s="58" t="s">
        <v>1098</v>
      </c>
      <c r="I633" s="12" t="s">
        <v>1120</v>
      </c>
      <c r="J633" s="60" t="s">
        <v>408</v>
      </c>
      <c r="K633" s="60" t="n">
        <v>56048</v>
      </c>
      <c r="L633" s="58"/>
      <c r="M633" s="60" t="s">
        <v>1121</v>
      </c>
      <c r="O633" s="58" t="s">
        <v>410</v>
      </c>
      <c r="P633" s="58" t="n">
        <v>117</v>
      </c>
      <c r="Q633" s="58" t="n">
        <v>160</v>
      </c>
      <c r="R633" s="62" t="n">
        <v>5</v>
      </c>
      <c r="S633" s="142"/>
      <c r="U633" s="58" t="s">
        <v>808</v>
      </c>
      <c r="V633" s="141" t="n">
        <v>1</v>
      </c>
      <c r="W633" s="65" t="n">
        <v>209.17</v>
      </c>
      <c r="X633" s="65" t="n">
        <v>26355.42</v>
      </c>
      <c r="Y633" s="58" t="s">
        <v>1171</v>
      </c>
      <c r="Z633" s="58"/>
      <c r="AA633" s="65" t="n">
        <v>80</v>
      </c>
      <c r="AB633" s="8"/>
      <c r="AC633" s="57" t="s">
        <v>1146</v>
      </c>
      <c r="AP633" s="24" t="s">
        <v>94</v>
      </c>
      <c r="AQ633" s="9"/>
      <c r="AS633" s="64" t="s">
        <v>83</v>
      </c>
      <c r="AT633" s="24" t="s">
        <v>84</v>
      </c>
      <c r="BF633" s="8"/>
      <c r="BG633" s="4"/>
      <c r="BJ633" s="8"/>
      <c r="BK633" s="8"/>
    </row>
    <row r="634" s="2" customFormat="true" ht="12.75" hidden="false" customHeight="true" outlineLevel="0" collapsed="false">
      <c r="A634" s="61" t="n">
        <v>1062980</v>
      </c>
      <c r="B634" s="57" t="s">
        <v>1090</v>
      </c>
      <c r="C634" s="23" t="s">
        <v>62</v>
      </c>
      <c r="G634" s="57" t="s">
        <v>1168</v>
      </c>
      <c r="H634" s="58" t="n">
        <v>7</v>
      </c>
      <c r="I634" s="12" t="s">
        <v>1120</v>
      </c>
      <c r="J634" s="60" t="s">
        <v>408</v>
      </c>
      <c r="K634" s="60" t="n">
        <v>56048</v>
      </c>
      <c r="L634" s="58"/>
      <c r="M634" s="60" t="s">
        <v>1121</v>
      </c>
      <c r="O634" s="58" t="s">
        <v>410</v>
      </c>
      <c r="P634" s="58" t="n">
        <v>129</v>
      </c>
      <c r="Q634" s="58" t="n">
        <v>19</v>
      </c>
      <c r="R634" s="62" t="s">
        <v>1172</v>
      </c>
      <c r="S634" s="142" t="s">
        <v>1173</v>
      </c>
      <c r="U634" s="58" t="s">
        <v>163</v>
      </c>
      <c r="V634" s="141" t="n">
        <v>4</v>
      </c>
      <c r="W634" s="65" t="n">
        <v>2846.97</v>
      </c>
      <c r="X634" s="65" t="n">
        <v>358718.22</v>
      </c>
      <c r="Y634" s="58" t="s">
        <v>1174</v>
      </c>
      <c r="Z634" s="58"/>
      <c r="AA634" s="65" t="n">
        <v>553</v>
      </c>
      <c r="AB634" s="8"/>
      <c r="AC634" s="57" t="s">
        <v>1146</v>
      </c>
      <c r="AP634" s="24" t="s">
        <v>94</v>
      </c>
      <c r="AQ634" s="9" t="n">
        <v>2589</v>
      </c>
      <c r="AS634" s="64" t="s">
        <v>83</v>
      </c>
      <c r="AT634" s="24" t="s">
        <v>84</v>
      </c>
      <c r="BF634" s="8"/>
      <c r="BG634" s="4"/>
      <c r="BJ634" s="8"/>
      <c r="BK634" s="8"/>
    </row>
    <row r="635" customFormat="false" ht="12.75" hidden="true" customHeight="true" outlineLevel="0" collapsed="false">
      <c r="A635" s="60" t="n">
        <v>1062928</v>
      </c>
      <c r="B635" s="68" t="s">
        <v>192</v>
      </c>
      <c r="C635" s="23" t="s">
        <v>62</v>
      </c>
      <c r="D635" s="158"/>
      <c r="E635" s="57" t="n">
        <v>2</v>
      </c>
      <c r="F635" s="57"/>
      <c r="G635" s="68" t="s">
        <v>1175</v>
      </c>
      <c r="H635" s="68" t="s">
        <v>435</v>
      </c>
      <c r="I635" s="57" t="s">
        <v>418</v>
      </c>
      <c r="J635" s="61" t="s">
        <v>408</v>
      </c>
      <c r="K635" s="67" t="n">
        <v>56034</v>
      </c>
      <c r="L635" s="68"/>
      <c r="M635" s="61" t="s">
        <v>419</v>
      </c>
      <c r="N635" s="68"/>
      <c r="O635" s="57" t="s">
        <v>410</v>
      </c>
      <c r="P635" s="66" t="n">
        <v>13</v>
      </c>
      <c r="Q635" s="66" t="s">
        <v>1176</v>
      </c>
      <c r="R635" s="62"/>
      <c r="S635" s="62"/>
      <c r="T635" s="58"/>
      <c r="U635" s="12" t="s">
        <v>168</v>
      </c>
      <c r="V635" s="12" t="s">
        <v>169</v>
      </c>
      <c r="W635" s="65" t="n">
        <v>14113.68</v>
      </c>
      <c r="X635" s="65" t="n">
        <v>1975901.2</v>
      </c>
      <c r="Y635" s="65"/>
      <c r="Z635" s="65"/>
      <c r="AA635" s="65" t="n">
        <v>2226</v>
      </c>
      <c r="AB635" s="159"/>
      <c r="AC635" s="12" t="s">
        <v>1177</v>
      </c>
      <c r="AD635" s="23" t="s">
        <v>69</v>
      </c>
      <c r="AE635" s="68"/>
      <c r="AF635" s="68"/>
      <c r="AG635" s="68"/>
      <c r="AH635" s="68"/>
      <c r="AI635" s="68"/>
      <c r="AJ635" s="68"/>
      <c r="AK635" s="68"/>
      <c r="AL635" s="68"/>
      <c r="AM635" s="68"/>
      <c r="AN635" s="68"/>
      <c r="AO635" s="68"/>
      <c r="AP635" s="68"/>
      <c r="AQ635" s="160" t="n">
        <v>13664</v>
      </c>
      <c r="AR635" s="68"/>
      <c r="AS635" s="68"/>
      <c r="AT635" s="68"/>
      <c r="AU635" s="68"/>
      <c r="AV635" s="68"/>
      <c r="AW635" s="68"/>
      <c r="AX635" s="68"/>
      <c r="AY635" s="68"/>
      <c r="AZ635" s="68"/>
      <c r="BA635" s="68"/>
      <c r="BB635" s="68"/>
      <c r="BC635" s="68"/>
      <c r="BD635" s="68"/>
      <c r="BE635" s="68"/>
      <c r="BF635" s="161"/>
      <c r="BG635" s="162"/>
      <c r="BH635" s="68"/>
      <c r="BI635" s="68"/>
      <c r="BJ635" s="161"/>
      <c r="BK635" s="161"/>
      <c r="BL635" s="68"/>
    </row>
    <row r="636" s="2" customFormat="true" ht="12.75" hidden="true" customHeight="true" outlineLevel="0" collapsed="false">
      <c r="A636" s="69" t="n">
        <v>1063065</v>
      </c>
      <c r="B636" s="57" t="s">
        <v>1096</v>
      </c>
      <c r="C636" s="23" t="s">
        <v>62</v>
      </c>
      <c r="D636" s="57"/>
      <c r="E636" s="57"/>
      <c r="F636" s="57"/>
      <c r="G636" s="57" t="s">
        <v>1178</v>
      </c>
      <c r="H636" s="68" t="n">
        <v>19</v>
      </c>
      <c r="I636" s="24" t="s">
        <v>130</v>
      </c>
      <c r="J636" s="61" t="s">
        <v>408</v>
      </c>
      <c r="K636" s="60" t="n">
        <v>56041</v>
      </c>
      <c r="L636" s="58"/>
      <c r="M636" s="59" t="s">
        <v>1179</v>
      </c>
      <c r="N636" s="12"/>
      <c r="O636" s="12" t="s">
        <v>410</v>
      </c>
      <c r="P636" s="58" t="n">
        <v>67</v>
      </c>
      <c r="Q636" s="58" t="n">
        <v>492</v>
      </c>
      <c r="R636" s="62" t="n">
        <v>278</v>
      </c>
      <c r="S636" s="62" t="n">
        <v>3</v>
      </c>
      <c r="T636" s="63"/>
      <c r="U636" s="12" t="s">
        <v>168</v>
      </c>
      <c r="V636" s="58" t="s">
        <v>169</v>
      </c>
      <c r="W636" s="65" t="n">
        <v>272.796</v>
      </c>
      <c r="X636" s="65" t="n">
        <v>38192</v>
      </c>
      <c r="Y636" s="12" t="s">
        <v>1096</v>
      </c>
      <c r="Z636" s="12"/>
      <c r="AA636" s="65" t="n">
        <v>84</v>
      </c>
      <c r="AB636" s="65"/>
      <c r="AC636" s="12" t="s">
        <v>1180</v>
      </c>
      <c r="AD636" s="12"/>
      <c r="AE636" s="12" t="s">
        <v>1096</v>
      </c>
      <c r="AF636" s="12"/>
      <c r="AG636" s="24" t="s">
        <v>72</v>
      </c>
      <c r="AH636" s="12"/>
      <c r="AJ636" s="12"/>
      <c r="AK636" s="58"/>
      <c r="AL636" s="12"/>
      <c r="AM636" s="12"/>
      <c r="AN636" s="12"/>
      <c r="AO636" s="12"/>
      <c r="AP636" s="24" t="s">
        <v>94</v>
      </c>
      <c r="AQ636" s="66" t="n">
        <v>278</v>
      </c>
      <c r="AR636" s="12"/>
      <c r="AS636" s="12"/>
      <c r="AT636" s="12"/>
      <c r="AU636" s="12"/>
      <c r="AV636" s="12"/>
      <c r="AW636" s="12"/>
      <c r="AX636" s="12"/>
      <c r="AY636" s="12"/>
      <c r="AZ636" s="12"/>
      <c r="BA636" s="12"/>
      <c r="BB636" s="12"/>
      <c r="BC636" s="12"/>
      <c r="BD636" s="12"/>
      <c r="BE636" s="12"/>
      <c r="BF636" s="65"/>
      <c r="BG636" s="58"/>
      <c r="BH636" s="65"/>
      <c r="BI636" s="12"/>
      <c r="BJ636" s="65"/>
      <c r="BK636" s="65"/>
      <c r="BL636" s="12"/>
    </row>
    <row r="637" s="2" customFormat="true" ht="12.75" hidden="true" customHeight="true" outlineLevel="0" collapsed="false">
      <c r="A637" s="163" t="n">
        <v>1062529</v>
      </c>
      <c r="B637" s="57" t="s">
        <v>1090</v>
      </c>
      <c r="C637" s="23" t="s">
        <v>62</v>
      </c>
      <c r="E637" s="57" t="s">
        <v>1181</v>
      </c>
      <c r="G637" s="57" t="s">
        <v>1182</v>
      </c>
      <c r="H637" s="2" t="s">
        <v>1183</v>
      </c>
      <c r="I637" s="24" t="s">
        <v>130</v>
      </c>
      <c r="J637" s="61" t="s">
        <v>408</v>
      </c>
      <c r="K637" s="60" t="n">
        <v>56041</v>
      </c>
      <c r="L637" s="58"/>
      <c r="M637" s="59" t="s">
        <v>1184</v>
      </c>
      <c r="O637" s="12" t="s">
        <v>410</v>
      </c>
      <c r="P637" s="141" t="n">
        <v>31</v>
      </c>
      <c r="Q637" s="141" t="n">
        <v>213</v>
      </c>
      <c r="R637" s="62" t="n">
        <v>4050</v>
      </c>
      <c r="S637" s="142" t="n">
        <v>9</v>
      </c>
      <c r="U637" s="141" t="s">
        <v>168</v>
      </c>
      <c r="V637" s="58" t="s">
        <v>169</v>
      </c>
      <c r="W637" s="65" t="n">
        <v>3974.14</v>
      </c>
      <c r="X637" s="65" t="n">
        <v>556379.6</v>
      </c>
      <c r="Y637" s="12" t="s">
        <v>1185</v>
      </c>
      <c r="Z637" s="12"/>
      <c r="AA637" s="65" t="n">
        <v>1290</v>
      </c>
      <c r="AB637" s="8"/>
      <c r="AC637" s="12" t="s">
        <v>1186</v>
      </c>
      <c r="AD637" s="12"/>
      <c r="AE637" s="12"/>
      <c r="AF637" s="12"/>
      <c r="AG637" s="24" t="s">
        <v>72</v>
      </c>
      <c r="AJ637" s="12"/>
      <c r="AM637" s="57"/>
      <c r="AP637" s="24" t="s">
        <v>193</v>
      </c>
      <c r="AQ637" s="66" t="n">
        <v>3974</v>
      </c>
      <c r="BF637" s="8"/>
      <c r="BG637" s="4"/>
      <c r="BJ637" s="8"/>
      <c r="BK637" s="8"/>
    </row>
    <row r="638" s="2" customFormat="true" ht="12.75" hidden="true" customHeight="true" outlineLevel="0" collapsed="false">
      <c r="A638" s="163" t="n">
        <v>1062529</v>
      </c>
      <c r="B638" s="57" t="s">
        <v>1090</v>
      </c>
      <c r="C638" s="23" t="s">
        <v>62</v>
      </c>
      <c r="E638" s="57" t="s">
        <v>654</v>
      </c>
      <c r="G638" s="57" t="s">
        <v>1182</v>
      </c>
      <c r="H638" s="2" t="s">
        <v>1098</v>
      </c>
      <c r="I638" s="24" t="s">
        <v>130</v>
      </c>
      <c r="J638" s="61" t="s">
        <v>408</v>
      </c>
      <c r="K638" s="60" t="n">
        <v>56041</v>
      </c>
      <c r="L638" s="58"/>
      <c r="M638" s="59" t="s">
        <v>1187</v>
      </c>
      <c r="O638" s="12" t="s">
        <v>410</v>
      </c>
      <c r="P638" s="141" t="n">
        <v>31</v>
      </c>
      <c r="Q638" s="141" t="n">
        <v>213</v>
      </c>
      <c r="R638" s="62" t="n">
        <v>422</v>
      </c>
      <c r="S638" s="142" t="n">
        <v>6</v>
      </c>
      <c r="U638" s="141" t="s">
        <v>168</v>
      </c>
      <c r="V638" s="58" t="s">
        <v>169</v>
      </c>
      <c r="W638" s="65" t="n">
        <v>414.1</v>
      </c>
      <c r="X638" s="65" t="n">
        <v>57974</v>
      </c>
      <c r="Y638" s="12" t="s">
        <v>1185</v>
      </c>
      <c r="Z638" s="12"/>
      <c r="AA638" s="65" t="n">
        <v>123</v>
      </c>
      <c r="AB638" s="8"/>
      <c r="AC638" s="12" t="s">
        <v>1186</v>
      </c>
      <c r="AD638" s="12"/>
      <c r="AE638" s="12"/>
      <c r="AF638" s="12"/>
      <c r="AG638" s="24" t="s">
        <v>72</v>
      </c>
      <c r="AJ638" s="12"/>
      <c r="AM638" s="57"/>
      <c r="AP638" s="24" t="s">
        <v>193</v>
      </c>
      <c r="AQ638" s="66" t="n">
        <v>422</v>
      </c>
      <c r="BF638" s="8"/>
      <c r="BG638" s="4"/>
      <c r="BJ638" s="8"/>
      <c r="BK638" s="8"/>
    </row>
    <row r="639" s="2" customFormat="true" ht="12.75" hidden="true" customHeight="true" outlineLevel="0" collapsed="false">
      <c r="A639" s="69" t="n">
        <v>1063064</v>
      </c>
      <c r="B639" s="57" t="s">
        <v>1096</v>
      </c>
      <c r="C639" s="23" t="s">
        <v>62</v>
      </c>
      <c r="D639" s="57"/>
      <c r="E639" s="57"/>
      <c r="F639" s="57"/>
      <c r="G639" s="57" t="s">
        <v>1188</v>
      </c>
      <c r="H639" s="68" t="n">
        <v>28</v>
      </c>
      <c r="I639" s="24" t="s">
        <v>130</v>
      </c>
      <c r="J639" s="61" t="s">
        <v>408</v>
      </c>
      <c r="K639" s="60" t="n">
        <v>56041</v>
      </c>
      <c r="L639" s="58"/>
      <c r="M639" s="59" t="s">
        <v>1189</v>
      </c>
      <c r="N639" s="12"/>
      <c r="O639" s="12" t="s">
        <v>410</v>
      </c>
      <c r="P639" s="58" t="n">
        <v>10</v>
      </c>
      <c r="Q639" s="58" t="n">
        <v>51</v>
      </c>
      <c r="R639" s="62" t="n">
        <v>170</v>
      </c>
      <c r="S639" s="62" t="n">
        <v>7</v>
      </c>
      <c r="T639" s="63"/>
      <c r="U639" s="12" t="s">
        <v>168</v>
      </c>
      <c r="V639" s="58" t="s">
        <v>169</v>
      </c>
      <c r="W639" s="65" t="n">
        <v>166.82</v>
      </c>
      <c r="X639" s="65" t="n">
        <v>23354.8</v>
      </c>
      <c r="Y639" s="12" t="s">
        <v>1096</v>
      </c>
      <c r="Z639" s="12"/>
      <c r="AA639" s="65" t="n">
        <v>56</v>
      </c>
      <c r="AB639" s="65"/>
      <c r="AC639" s="12" t="s">
        <v>1180</v>
      </c>
      <c r="AD639" s="12"/>
      <c r="AE639" s="12" t="s">
        <v>1096</v>
      </c>
      <c r="AF639" s="12"/>
      <c r="AG639" s="24" t="s">
        <v>72</v>
      </c>
      <c r="AH639" s="12"/>
      <c r="AJ639" s="12"/>
      <c r="AK639" s="58"/>
      <c r="AL639" s="12"/>
      <c r="AM639" s="12"/>
      <c r="AN639" s="12"/>
      <c r="AO639" s="12"/>
      <c r="AP639" s="24" t="s">
        <v>94</v>
      </c>
      <c r="AQ639" s="66" t="n">
        <v>170</v>
      </c>
      <c r="AR639" s="12"/>
      <c r="AS639" s="12"/>
      <c r="AT639" s="12"/>
      <c r="AU639" s="12"/>
      <c r="AV639" s="12"/>
      <c r="AW639" s="12"/>
      <c r="AX639" s="12"/>
      <c r="AY639" s="12"/>
      <c r="AZ639" s="12"/>
      <c r="BA639" s="12"/>
      <c r="BB639" s="12"/>
      <c r="BC639" s="12"/>
      <c r="BD639" s="12"/>
      <c r="BE639" s="12"/>
      <c r="BF639" s="65"/>
      <c r="BG639" s="58"/>
      <c r="BH639" s="65"/>
      <c r="BI639" s="12"/>
      <c r="BJ639" s="65"/>
      <c r="BK639" s="65"/>
      <c r="BL639" s="12"/>
    </row>
    <row r="640" s="2" customFormat="true" ht="12.75" hidden="true" customHeight="true" outlineLevel="0" collapsed="false">
      <c r="A640" s="61" t="n">
        <v>1062856</v>
      </c>
      <c r="B640" s="57" t="s">
        <v>1090</v>
      </c>
      <c r="C640" s="23" t="s">
        <v>62</v>
      </c>
      <c r="E640" s="57" t="s">
        <v>1190</v>
      </c>
      <c r="G640" s="57" t="s">
        <v>1191</v>
      </c>
      <c r="H640" s="2" t="s">
        <v>1098</v>
      </c>
      <c r="I640" s="12" t="s">
        <v>1099</v>
      </c>
      <c r="J640" s="61" t="s">
        <v>408</v>
      </c>
      <c r="K640" s="60" t="n">
        <v>56125</v>
      </c>
      <c r="L640" s="58"/>
      <c r="M640" s="59" t="s">
        <v>1100</v>
      </c>
      <c r="O640" s="12" t="s">
        <v>410</v>
      </c>
      <c r="P640" s="141" t="n">
        <v>125</v>
      </c>
      <c r="Q640" s="141" t="n">
        <v>298</v>
      </c>
      <c r="R640" s="6"/>
      <c r="S640" s="142" t="n">
        <v>1</v>
      </c>
      <c r="U640" s="141" t="s">
        <v>168</v>
      </c>
      <c r="V640" s="144" t="n">
        <v>2</v>
      </c>
      <c r="W640" s="143" t="n">
        <v>6287</v>
      </c>
      <c r="X640" s="65" t="n">
        <v>880180</v>
      </c>
      <c r="Y640" s="12" t="s">
        <v>192</v>
      </c>
      <c r="Z640" s="12"/>
      <c r="AA640" s="65" t="n">
        <v>2100</v>
      </c>
      <c r="AB640" s="65" t="n">
        <v>240</v>
      </c>
      <c r="AC640" s="12" t="s">
        <v>1192</v>
      </c>
      <c r="AD640" s="23" t="s">
        <v>69</v>
      </c>
      <c r="AE640" s="12" t="s">
        <v>1193</v>
      </c>
      <c r="AF640" s="12"/>
      <c r="AG640" s="24" t="s">
        <v>72</v>
      </c>
      <c r="AJ640" s="12"/>
      <c r="AM640" s="57"/>
      <c r="AP640" s="24" t="s">
        <v>200</v>
      </c>
      <c r="AQ640" s="66" t="n">
        <v>6407</v>
      </c>
      <c r="BF640" s="8"/>
      <c r="BG640" s="4"/>
      <c r="BJ640" s="8"/>
      <c r="BK640" s="8"/>
    </row>
    <row r="641" s="2" customFormat="true" ht="12.75" hidden="true" customHeight="true" outlineLevel="0" collapsed="false">
      <c r="A641" s="61" t="n">
        <v>1062924</v>
      </c>
      <c r="B641" s="57" t="s">
        <v>1090</v>
      </c>
      <c r="C641" s="23" t="s">
        <v>62</v>
      </c>
      <c r="E641" s="57" t="s">
        <v>1091</v>
      </c>
      <c r="G641" s="57" t="s">
        <v>1124</v>
      </c>
      <c r="H641" s="2" t="n">
        <v>13</v>
      </c>
      <c r="I641" s="12" t="s">
        <v>1099</v>
      </c>
      <c r="J641" s="61" t="s">
        <v>408</v>
      </c>
      <c r="K641" s="60" t="n">
        <v>56124</v>
      </c>
      <c r="L641" s="58"/>
      <c r="M641" s="59" t="s">
        <v>1100</v>
      </c>
      <c r="O641" s="12" t="s">
        <v>410</v>
      </c>
      <c r="P641" s="141" t="n">
        <v>125</v>
      </c>
      <c r="Q641" s="141"/>
      <c r="R641" s="142" t="s">
        <v>1194</v>
      </c>
      <c r="S641" s="142" t="s">
        <v>1102</v>
      </c>
      <c r="U641" s="141" t="s">
        <v>168</v>
      </c>
      <c r="V641" s="144" t="n">
        <v>2</v>
      </c>
      <c r="W641" s="143" t="n">
        <v>2483.59</v>
      </c>
      <c r="X641" s="65" t="n">
        <v>347702.6</v>
      </c>
      <c r="Y641" s="12" t="s">
        <v>1195</v>
      </c>
      <c r="Z641" s="12"/>
      <c r="AA641" s="65" t="n">
        <v>350</v>
      </c>
      <c r="AB641" s="65" t="n">
        <v>310</v>
      </c>
      <c r="AC641" s="12" t="s">
        <v>1126</v>
      </c>
      <c r="AD641" s="12"/>
      <c r="AE641" s="12" t="s">
        <v>1195</v>
      </c>
      <c r="AF641" s="12"/>
      <c r="AG641" s="24" t="s">
        <v>72</v>
      </c>
      <c r="AJ641" s="12"/>
      <c r="AP641" s="24" t="s">
        <v>246</v>
      </c>
      <c r="AQ641" s="66" t="n">
        <v>2531</v>
      </c>
      <c r="BF641" s="8"/>
      <c r="BG641" s="4"/>
      <c r="BJ641" s="8"/>
      <c r="BK641" s="8"/>
    </row>
    <row r="642" s="2" customFormat="true" ht="12.75" hidden="true" customHeight="true" outlineLevel="0" collapsed="false">
      <c r="A642" s="61" t="n">
        <v>1062545</v>
      </c>
      <c r="B642" s="57" t="s">
        <v>1090</v>
      </c>
      <c r="C642" s="23" t="s">
        <v>62</v>
      </c>
      <c r="E642" s="57" t="s">
        <v>1128</v>
      </c>
      <c r="G642" s="57" t="s">
        <v>1196</v>
      </c>
      <c r="H642" s="2" t="s">
        <v>1098</v>
      </c>
      <c r="I642" s="12" t="s">
        <v>1099</v>
      </c>
      <c r="J642" s="61" t="s">
        <v>408</v>
      </c>
      <c r="K642" s="60" t="n">
        <v>56121</v>
      </c>
      <c r="L642" s="58"/>
      <c r="M642" s="59" t="s">
        <v>1100</v>
      </c>
      <c r="O642" s="12" t="s">
        <v>410</v>
      </c>
      <c r="P642" s="141" t="n">
        <v>49</v>
      </c>
      <c r="Q642" s="141" t="n">
        <v>12</v>
      </c>
      <c r="R642" s="6"/>
      <c r="S642" s="142" t="n">
        <v>2</v>
      </c>
      <c r="U642" s="141" t="s">
        <v>168</v>
      </c>
      <c r="V642" s="58" t="s">
        <v>169</v>
      </c>
      <c r="W642" s="65" t="n">
        <v>1871.28</v>
      </c>
      <c r="X642" s="65" t="n">
        <v>261979.2</v>
      </c>
      <c r="Y642" s="12" t="s">
        <v>1197</v>
      </c>
      <c r="Z642" s="12"/>
      <c r="AA642" s="65" t="n">
        <v>635</v>
      </c>
      <c r="AB642" s="8"/>
      <c r="AC642" s="12" t="s">
        <v>1198</v>
      </c>
      <c r="AD642" s="23" t="s">
        <v>69</v>
      </c>
      <c r="AE642" s="12" t="s">
        <v>1199</v>
      </c>
      <c r="AF642" s="12"/>
      <c r="AG642" s="24" t="s">
        <v>72</v>
      </c>
      <c r="AH642" s="12"/>
      <c r="AJ642" s="12"/>
      <c r="AM642" s="57"/>
      <c r="AP642" s="24" t="s">
        <v>126</v>
      </c>
      <c r="AQ642" s="66" t="n">
        <v>1907</v>
      </c>
      <c r="BF642" s="8"/>
      <c r="BG642" s="4"/>
      <c r="BJ642" s="8"/>
      <c r="BK642" s="8"/>
    </row>
    <row r="643" s="2" customFormat="true" ht="12.75" hidden="true" customHeight="true" outlineLevel="0" collapsed="false">
      <c r="A643" s="61" t="n">
        <v>1062988</v>
      </c>
      <c r="B643" s="57" t="s">
        <v>1090</v>
      </c>
      <c r="C643" s="23" t="s">
        <v>62</v>
      </c>
      <c r="E643" s="2" t="s">
        <v>1091</v>
      </c>
      <c r="G643" s="57" t="s">
        <v>1200</v>
      </c>
      <c r="H643" s="2" t="s">
        <v>1098</v>
      </c>
      <c r="I643" s="12" t="s">
        <v>1099</v>
      </c>
      <c r="J643" s="61" t="s">
        <v>408</v>
      </c>
      <c r="K643" s="60" t="n">
        <v>56122</v>
      </c>
      <c r="L643" s="58"/>
      <c r="M643" s="59" t="s">
        <v>1100</v>
      </c>
      <c r="O643" s="12" t="s">
        <v>410</v>
      </c>
      <c r="P643" s="141" t="n">
        <v>36</v>
      </c>
      <c r="Q643" s="141" t="n">
        <v>107</v>
      </c>
      <c r="R643" s="142" t="n">
        <v>1124</v>
      </c>
      <c r="S643" s="142" t="n">
        <v>1</v>
      </c>
      <c r="T643" s="141"/>
      <c r="U643" s="141" t="s">
        <v>168</v>
      </c>
      <c r="V643" s="141" t="n">
        <v>3</v>
      </c>
      <c r="W643" s="143" t="n">
        <v>5427.44</v>
      </c>
      <c r="X643" s="65" t="n">
        <v>759841.6</v>
      </c>
      <c r="Y643" s="57" t="s">
        <v>1201</v>
      </c>
      <c r="Z643" s="57"/>
      <c r="AA643" s="65" t="n">
        <v>1124</v>
      </c>
      <c r="AB643" s="65" t="n">
        <v>956</v>
      </c>
      <c r="AC643" s="12" t="s">
        <v>1198</v>
      </c>
      <c r="AD643" s="12"/>
      <c r="AE643" s="12" t="s">
        <v>1202</v>
      </c>
      <c r="AF643" s="12"/>
      <c r="AG643" s="24" t="s">
        <v>72</v>
      </c>
      <c r="AJ643" s="12"/>
      <c r="AP643" s="24" t="s">
        <v>246</v>
      </c>
      <c r="AQ643" s="66" t="n">
        <v>3503</v>
      </c>
      <c r="BF643" s="8"/>
      <c r="BG643" s="4"/>
      <c r="BJ643" s="8"/>
      <c r="BK643" s="8"/>
    </row>
    <row r="644" s="2" customFormat="true" ht="12.75" hidden="true" customHeight="true" outlineLevel="0" collapsed="false">
      <c r="A644" s="61" t="n">
        <v>1062593</v>
      </c>
      <c r="B644" s="57" t="s">
        <v>1090</v>
      </c>
      <c r="C644" s="23" t="s">
        <v>62</v>
      </c>
      <c r="E644" s="57" t="s">
        <v>1203</v>
      </c>
      <c r="G644" s="57" t="s">
        <v>1204</v>
      </c>
      <c r="H644" s="2" t="n">
        <v>1</v>
      </c>
      <c r="I644" s="12" t="s">
        <v>1099</v>
      </c>
      <c r="J644" s="61" t="s">
        <v>408</v>
      </c>
      <c r="K644" s="60" t="n">
        <v>56124</v>
      </c>
      <c r="L644" s="58"/>
      <c r="M644" s="59" t="s">
        <v>1100</v>
      </c>
      <c r="O644" s="12" t="s">
        <v>410</v>
      </c>
      <c r="P644" s="141" t="n">
        <v>33</v>
      </c>
      <c r="Q644" s="141" t="n">
        <v>105</v>
      </c>
      <c r="R644" s="62" t="n">
        <v>4093</v>
      </c>
      <c r="S644" s="6"/>
      <c r="U644" s="141" t="s">
        <v>168</v>
      </c>
      <c r="V644" s="58" t="n">
        <v>1</v>
      </c>
      <c r="W644" s="65" t="n">
        <v>2536.64</v>
      </c>
      <c r="X644" s="65" t="n">
        <v>355129.6</v>
      </c>
      <c r="Y644" s="12" t="s">
        <v>1205</v>
      </c>
      <c r="Z644" s="12"/>
      <c r="AA644" s="65" t="n">
        <v>1023</v>
      </c>
      <c r="AB644" s="65" t="n">
        <v>953</v>
      </c>
      <c r="AC644" s="12" t="s">
        <v>1192</v>
      </c>
      <c r="AD644" s="12"/>
      <c r="AE644" s="12" t="s">
        <v>1206</v>
      </c>
      <c r="AF644" s="12"/>
      <c r="AG644" s="24" t="s">
        <v>72</v>
      </c>
      <c r="AH644" s="12"/>
      <c r="AJ644" s="12"/>
      <c r="AM644" s="12"/>
      <c r="AP644" s="24" t="s">
        <v>246</v>
      </c>
      <c r="AQ644" s="66" t="n">
        <v>4093</v>
      </c>
      <c r="BF644" s="8"/>
      <c r="BG644" s="4"/>
      <c r="BJ644" s="8"/>
      <c r="BK644" s="8"/>
    </row>
    <row r="645" s="2" customFormat="true" ht="12.75" hidden="true" customHeight="true" outlineLevel="0" collapsed="false">
      <c r="A645" s="61" t="n">
        <v>1062594</v>
      </c>
      <c r="B645" s="57" t="s">
        <v>1090</v>
      </c>
      <c r="C645" s="23" t="s">
        <v>62</v>
      </c>
      <c r="E645" s="57" t="s">
        <v>1207</v>
      </c>
      <c r="G645" s="57" t="s">
        <v>1208</v>
      </c>
      <c r="H645" s="2" t="n">
        <v>5</v>
      </c>
      <c r="I645" s="12" t="s">
        <v>1099</v>
      </c>
      <c r="J645" s="61" t="s">
        <v>408</v>
      </c>
      <c r="K645" s="60" t="n">
        <v>56124</v>
      </c>
      <c r="L645" s="58"/>
      <c r="M645" s="59" t="s">
        <v>1100</v>
      </c>
      <c r="O645" s="12" t="s">
        <v>410</v>
      </c>
      <c r="P645" s="141" t="n">
        <v>31</v>
      </c>
      <c r="Q645" s="141" t="n">
        <v>96</v>
      </c>
      <c r="R645" s="62" t="n">
        <v>9392</v>
      </c>
      <c r="S645" s="142" t="n">
        <v>3</v>
      </c>
      <c r="U645" s="141" t="s">
        <v>168</v>
      </c>
      <c r="V645" s="58" t="n">
        <v>2</v>
      </c>
      <c r="W645" s="65" t="n">
        <v>9216.09</v>
      </c>
      <c r="X645" s="65" t="n">
        <v>1290252.6</v>
      </c>
      <c r="Y645" s="12" t="s">
        <v>1209</v>
      </c>
      <c r="Z645" s="12"/>
      <c r="AA645" s="65" t="n">
        <v>3130</v>
      </c>
      <c r="AB645" s="65" t="n">
        <v>3169</v>
      </c>
      <c r="AC645" s="12" t="s">
        <v>1210</v>
      </c>
      <c r="AD645" s="12"/>
      <c r="AE645" s="12" t="s">
        <v>192</v>
      </c>
      <c r="AF645" s="12"/>
      <c r="AG645" s="24" t="s">
        <v>72</v>
      </c>
      <c r="AH645" s="12"/>
      <c r="AJ645" s="12"/>
      <c r="AM645" s="57"/>
      <c r="AP645" s="24" t="s">
        <v>246</v>
      </c>
      <c r="AQ645" s="66" t="n">
        <v>9392</v>
      </c>
      <c r="BF645" s="8"/>
      <c r="BG645" s="4"/>
      <c r="BJ645" s="8"/>
      <c r="BK645" s="8"/>
    </row>
    <row r="646" s="2" customFormat="true" ht="12.75" hidden="true" customHeight="true" outlineLevel="0" collapsed="false">
      <c r="A646" s="61" t="n">
        <v>1062592</v>
      </c>
      <c r="B646" s="57" t="s">
        <v>1090</v>
      </c>
      <c r="C646" s="23" t="s">
        <v>62</v>
      </c>
      <c r="E646" s="57" t="s">
        <v>1091</v>
      </c>
      <c r="G646" s="57" t="s">
        <v>1211</v>
      </c>
      <c r="H646" s="2" t="n">
        <v>198</v>
      </c>
      <c r="I646" s="12" t="s">
        <v>1099</v>
      </c>
      <c r="J646" s="61" t="s">
        <v>408</v>
      </c>
      <c r="K646" s="60" t="n">
        <v>56121</v>
      </c>
      <c r="L646" s="58"/>
      <c r="M646" s="59" t="s">
        <v>1100</v>
      </c>
      <c r="O646" s="12" t="s">
        <v>410</v>
      </c>
      <c r="P646" s="141" t="n">
        <v>29</v>
      </c>
      <c r="Q646" s="141" t="n">
        <v>364</v>
      </c>
      <c r="R646" s="62" t="s">
        <v>1212</v>
      </c>
      <c r="S646" s="142" t="s">
        <v>1213</v>
      </c>
      <c r="U646" s="141" t="s">
        <v>168</v>
      </c>
      <c r="V646" s="58" t="s">
        <v>169</v>
      </c>
      <c r="W646" s="65"/>
      <c r="X646" s="8"/>
      <c r="Y646" s="12" t="s">
        <v>1214</v>
      </c>
      <c r="Z646" s="12"/>
      <c r="AA646" s="8"/>
      <c r="AB646" s="8"/>
      <c r="AC646" s="12" t="s">
        <v>1198</v>
      </c>
      <c r="AD646" s="12"/>
      <c r="AE646" s="12"/>
      <c r="AF646" s="12"/>
      <c r="AJ646" s="12"/>
      <c r="AQ646" s="9"/>
      <c r="BF646" s="8"/>
      <c r="BG646" s="4"/>
      <c r="BJ646" s="8"/>
      <c r="BK646" s="8"/>
    </row>
    <row r="647" s="2" customFormat="true" ht="12.75" hidden="true" customHeight="true" outlineLevel="0" collapsed="false">
      <c r="A647" s="61" t="n">
        <v>1062546</v>
      </c>
      <c r="B647" s="57" t="s">
        <v>1090</v>
      </c>
      <c r="C647" s="23" t="s">
        <v>62</v>
      </c>
      <c r="E647" s="57" t="s">
        <v>1091</v>
      </c>
      <c r="G647" s="57" t="s">
        <v>1211</v>
      </c>
      <c r="H647" s="2" t="n">
        <v>198</v>
      </c>
      <c r="I647" s="12" t="s">
        <v>1099</v>
      </c>
      <c r="J647" s="61" t="s">
        <v>408</v>
      </c>
      <c r="K647" s="60" t="n">
        <v>56121</v>
      </c>
      <c r="L647" s="58"/>
      <c r="M647" s="59" t="s">
        <v>1100</v>
      </c>
      <c r="O647" s="12" t="s">
        <v>410</v>
      </c>
      <c r="P647" s="141" t="n">
        <v>29</v>
      </c>
      <c r="Q647" s="141" t="n">
        <v>364</v>
      </c>
      <c r="R647" s="62" t="n">
        <v>197</v>
      </c>
      <c r="S647" s="142" t="n">
        <v>37</v>
      </c>
      <c r="U647" s="141" t="s">
        <v>168</v>
      </c>
      <c r="V647" s="58" t="s">
        <v>169</v>
      </c>
      <c r="W647" s="65" t="n">
        <v>579.93</v>
      </c>
      <c r="X647" s="65" t="n">
        <v>81190.2</v>
      </c>
      <c r="Y647" s="12" t="s">
        <v>1215</v>
      </c>
      <c r="Z647" s="12"/>
      <c r="AA647" s="65" t="n">
        <v>197</v>
      </c>
      <c r="AB647" s="8"/>
      <c r="AC647" s="12" t="s">
        <v>1198</v>
      </c>
      <c r="AD647" s="23" t="s">
        <v>69</v>
      </c>
      <c r="AE647" s="12" t="s">
        <v>1199</v>
      </c>
      <c r="AF647" s="12"/>
      <c r="AG647" s="24" t="s">
        <v>72</v>
      </c>
      <c r="AJ647" s="12"/>
      <c r="AM647" s="57"/>
      <c r="AP647" s="24" t="s">
        <v>151</v>
      </c>
      <c r="AQ647" s="66" t="n">
        <v>591</v>
      </c>
      <c r="BF647" s="8"/>
      <c r="BG647" s="4"/>
      <c r="BJ647" s="8"/>
      <c r="BK647" s="8"/>
    </row>
    <row r="648" s="2" customFormat="true" ht="12.75" hidden="true" customHeight="true" outlineLevel="0" collapsed="false">
      <c r="A648" s="61" t="n">
        <v>1062223</v>
      </c>
      <c r="B648" s="57" t="s">
        <v>1090</v>
      </c>
      <c r="C648" s="23" t="s">
        <v>62</v>
      </c>
      <c r="E648" s="2" t="s">
        <v>1216</v>
      </c>
      <c r="G648" s="57" t="s">
        <v>1217</v>
      </c>
      <c r="H648" s="2" t="n">
        <v>198</v>
      </c>
      <c r="I648" s="12" t="s">
        <v>1099</v>
      </c>
      <c r="J648" s="61" t="s">
        <v>408</v>
      </c>
      <c r="K648" s="60" t="n">
        <v>56124</v>
      </c>
      <c r="L648" s="58"/>
      <c r="M648" s="59" t="s">
        <v>1100</v>
      </c>
      <c r="O648" s="12" t="s">
        <v>410</v>
      </c>
      <c r="P648" s="141" t="n">
        <v>29</v>
      </c>
      <c r="Q648" s="141" t="n">
        <v>364</v>
      </c>
      <c r="R648" s="142"/>
      <c r="S648" s="142" t="n">
        <v>43</v>
      </c>
      <c r="T648" s="141"/>
      <c r="U648" s="141" t="s">
        <v>168</v>
      </c>
      <c r="V648" s="141" t="n">
        <v>2</v>
      </c>
      <c r="W648" s="143" t="n">
        <v>24670.11</v>
      </c>
      <c r="X648" s="65" t="n">
        <v>3453815.4</v>
      </c>
      <c r="Y648" s="141" t="s">
        <v>192</v>
      </c>
      <c r="Z648" s="141"/>
      <c r="AA648" s="143" t="n">
        <v>6290</v>
      </c>
      <c r="AB648" s="143" t="n">
        <v>4732</v>
      </c>
      <c r="AC648" s="141" t="s">
        <v>1198</v>
      </c>
      <c r="AD648" s="23" t="s">
        <v>69</v>
      </c>
      <c r="AE648" s="12"/>
      <c r="AF648" s="12"/>
      <c r="AG648" s="24" t="s">
        <v>72</v>
      </c>
      <c r="AJ648" s="12"/>
      <c r="AP648" s="24" t="s">
        <v>151</v>
      </c>
      <c r="AQ648" s="164" t="n">
        <v>25141</v>
      </c>
      <c r="BF648" s="8"/>
      <c r="BG648" s="4"/>
      <c r="BJ648" s="8"/>
      <c r="BK648" s="8"/>
    </row>
    <row r="649" s="2" customFormat="true" ht="12.75" hidden="true" customHeight="true" outlineLevel="0" collapsed="false">
      <c r="A649" s="61" t="n">
        <v>1062223</v>
      </c>
      <c r="B649" s="57" t="s">
        <v>1090</v>
      </c>
      <c r="C649" s="23" t="s">
        <v>62</v>
      </c>
      <c r="E649" s="2" t="s">
        <v>1218</v>
      </c>
      <c r="G649" s="57" t="s">
        <v>1217</v>
      </c>
      <c r="H649" s="2" t="n">
        <v>198</v>
      </c>
      <c r="I649" s="12" t="s">
        <v>1099</v>
      </c>
      <c r="J649" s="61" t="s">
        <v>408</v>
      </c>
      <c r="K649" s="60" t="n">
        <v>56124</v>
      </c>
      <c r="L649" s="58"/>
      <c r="M649" s="59" t="s">
        <v>1100</v>
      </c>
      <c r="O649" s="12" t="s">
        <v>410</v>
      </c>
      <c r="P649" s="141" t="n">
        <v>29</v>
      </c>
      <c r="Q649" s="141" t="n">
        <v>364</v>
      </c>
      <c r="R649" s="142"/>
      <c r="S649" s="142" t="n">
        <v>35</v>
      </c>
      <c r="T649" s="141"/>
      <c r="U649" s="141" t="s">
        <v>168</v>
      </c>
      <c r="V649" s="141" t="n">
        <v>2</v>
      </c>
      <c r="W649" s="143" t="n">
        <v>13345.27</v>
      </c>
      <c r="X649" s="65" t="n">
        <v>1868337.8</v>
      </c>
      <c r="Y649" s="141" t="s">
        <v>1219</v>
      </c>
      <c r="Z649" s="141"/>
      <c r="AA649" s="143" t="n">
        <v>3245</v>
      </c>
      <c r="AB649" s="143" t="n">
        <v>4732</v>
      </c>
      <c r="AC649" s="141" t="s">
        <v>1198</v>
      </c>
      <c r="AD649" s="23" t="s">
        <v>69</v>
      </c>
      <c r="AE649" s="12"/>
      <c r="AF649" s="12"/>
      <c r="AG649" s="24" t="s">
        <v>72</v>
      </c>
      <c r="AJ649" s="12"/>
      <c r="AP649" s="24" t="s">
        <v>151</v>
      </c>
      <c r="AQ649" s="164" t="n">
        <v>13600</v>
      </c>
      <c r="BF649" s="8"/>
      <c r="BG649" s="4"/>
      <c r="BJ649" s="8"/>
      <c r="BK649" s="8"/>
    </row>
    <row r="650" s="2" customFormat="true" ht="12.75" hidden="true" customHeight="true" outlineLevel="0" collapsed="false">
      <c r="A650" s="61" t="n">
        <v>1062702</v>
      </c>
      <c r="B650" s="57" t="s">
        <v>1090</v>
      </c>
      <c r="C650" s="23" t="s">
        <v>62</v>
      </c>
      <c r="E650" s="57" t="s">
        <v>1220</v>
      </c>
      <c r="G650" s="57" t="s">
        <v>1221</v>
      </c>
      <c r="H650" s="2" t="s">
        <v>1098</v>
      </c>
      <c r="I650" s="12" t="s">
        <v>1099</v>
      </c>
      <c r="J650" s="61" t="s">
        <v>408</v>
      </c>
      <c r="K650" s="60" t="n">
        <v>56123</v>
      </c>
      <c r="L650" s="58"/>
      <c r="M650" s="59" t="s">
        <v>1100</v>
      </c>
      <c r="O650" s="12" t="s">
        <v>410</v>
      </c>
      <c r="P650" s="141" t="n">
        <v>11</v>
      </c>
      <c r="Q650" s="141" t="n">
        <v>663</v>
      </c>
      <c r="R650" s="6"/>
      <c r="S650" s="6"/>
      <c r="U650" s="141" t="s">
        <v>168</v>
      </c>
      <c r="V650" s="144" t="n">
        <v>3</v>
      </c>
      <c r="W650" s="65" t="n">
        <v>11254.62</v>
      </c>
      <c r="X650" s="65" t="n">
        <v>1575646.8</v>
      </c>
      <c r="Y650" s="12" t="s">
        <v>1222</v>
      </c>
      <c r="Z650" s="12"/>
      <c r="AA650" s="65" t="n">
        <v>2421</v>
      </c>
      <c r="AB650" s="65" t="n">
        <v>2333</v>
      </c>
      <c r="AC650" s="12" t="s">
        <v>1210</v>
      </c>
      <c r="AD650" s="23" t="s">
        <v>69</v>
      </c>
      <c r="AE650" s="12" t="s">
        <v>1223</v>
      </c>
      <c r="AF650" s="12"/>
      <c r="AG650" s="24" t="s">
        <v>72</v>
      </c>
      <c r="AJ650" s="12"/>
      <c r="AM650" s="57"/>
      <c r="AP650" s="24" t="s">
        <v>193</v>
      </c>
      <c r="AQ650" s="66" t="n">
        <v>7264</v>
      </c>
      <c r="BF650" s="8"/>
      <c r="BG650" s="4"/>
      <c r="BJ650" s="8"/>
      <c r="BK650" s="8"/>
    </row>
    <row r="651" s="2" customFormat="true" ht="12.75" hidden="true" customHeight="true" outlineLevel="0" collapsed="false">
      <c r="A651" s="61" t="n">
        <v>1062602</v>
      </c>
      <c r="B651" s="57" t="s">
        <v>1090</v>
      </c>
      <c r="C651" s="23" t="s">
        <v>62</v>
      </c>
      <c r="E651" s="2" t="s">
        <v>1091</v>
      </c>
      <c r="G651" s="12" t="s">
        <v>1224</v>
      </c>
      <c r="H651" s="2" t="n">
        <v>39</v>
      </c>
      <c r="I651" s="12" t="s">
        <v>1225</v>
      </c>
      <c r="J651" s="60" t="s">
        <v>408</v>
      </c>
      <c r="K651" s="60" t="n">
        <v>56017</v>
      </c>
      <c r="L651" s="58"/>
      <c r="M651" s="60" t="s">
        <v>1226</v>
      </c>
      <c r="O651" s="58" t="s">
        <v>410</v>
      </c>
      <c r="P651" s="58" t="n">
        <v>50</v>
      </c>
      <c r="Q651" s="58" t="n">
        <v>133</v>
      </c>
      <c r="R651" s="62" t="n">
        <v>582</v>
      </c>
      <c r="S651" s="62" t="n">
        <v>1</v>
      </c>
      <c r="U651" s="58" t="s">
        <v>168</v>
      </c>
      <c r="V651" s="58" t="s">
        <v>169</v>
      </c>
      <c r="W651" s="65" t="n">
        <v>1714.28</v>
      </c>
      <c r="X651" s="65" t="n">
        <v>239999.2</v>
      </c>
      <c r="Y651" s="58" t="s">
        <v>192</v>
      </c>
      <c r="Z651" s="58"/>
      <c r="AA651" s="65" t="n">
        <v>582</v>
      </c>
      <c r="AB651" s="65"/>
      <c r="AC651" s="65" t="s">
        <v>1227</v>
      </c>
      <c r="AD651" s="141"/>
      <c r="AF651" s="65"/>
      <c r="AG651" s="24" t="s">
        <v>72</v>
      </c>
      <c r="AI651" s="141"/>
      <c r="AJ651" s="65"/>
      <c r="AP651" s="24" t="s">
        <v>151</v>
      </c>
      <c r="AQ651" s="66" t="n">
        <v>1747</v>
      </c>
      <c r="BF651" s="8"/>
      <c r="BG651" s="4"/>
      <c r="BJ651" s="8"/>
      <c r="BK651" s="8"/>
    </row>
    <row r="652" s="2" customFormat="true" ht="12.75" hidden="true" customHeight="true" outlineLevel="0" collapsed="false">
      <c r="A652" s="61" t="n">
        <v>1062537</v>
      </c>
      <c r="B652" s="57" t="s">
        <v>1090</v>
      </c>
      <c r="C652" s="23" t="s">
        <v>62</v>
      </c>
      <c r="E652" s="2" t="s">
        <v>654</v>
      </c>
      <c r="G652" s="57" t="s">
        <v>1228</v>
      </c>
      <c r="H652" s="2" t="n">
        <v>24</v>
      </c>
      <c r="I652" s="12" t="s">
        <v>1229</v>
      </c>
      <c r="J652" s="61" t="s">
        <v>408</v>
      </c>
      <c r="K652" s="60" t="n">
        <v>56038</v>
      </c>
      <c r="L652" s="58"/>
      <c r="M652" s="60" t="s">
        <v>1230</v>
      </c>
      <c r="N652" s="58"/>
      <c r="O652" s="58" t="s">
        <v>410</v>
      </c>
      <c r="P652" s="58" t="n">
        <v>11</v>
      </c>
      <c r="Q652" s="58" t="n">
        <v>928</v>
      </c>
      <c r="R652" s="62" t="n">
        <v>8152</v>
      </c>
      <c r="S652" s="62" t="n">
        <v>2</v>
      </c>
      <c r="T652" s="58"/>
      <c r="U652" s="58" t="s">
        <v>67</v>
      </c>
      <c r="V652" s="58" t="s">
        <v>169</v>
      </c>
      <c r="W652" s="143" t="n">
        <v>10104.4</v>
      </c>
      <c r="X652" s="65" t="n">
        <v>1414616</v>
      </c>
      <c r="Y652" s="58" t="s">
        <v>1231</v>
      </c>
      <c r="Z652" s="58"/>
      <c r="AA652" s="65" t="n">
        <v>2150</v>
      </c>
      <c r="AB652" s="8"/>
      <c r="AC652" s="141" t="s">
        <v>1232</v>
      </c>
      <c r="AD652" s="12"/>
      <c r="AE652" s="12" t="s">
        <v>1233</v>
      </c>
      <c r="AF652" s="12"/>
      <c r="AG652" s="12"/>
      <c r="AJ652" s="12"/>
      <c r="AP652" s="24" t="s">
        <v>178</v>
      </c>
      <c r="AQ652" s="164" t="n">
        <v>8152</v>
      </c>
      <c r="BF652" s="8"/>
      <c r="BG652" s="4"/>
      <c r="BJ652" s="8"/>
      <c r="BK652" s="8"/>
    </row>
    <row r="653" s="2" customFormat="true" ht="12.75" hidden="true" customHeight="true" outlineLevel="0" collapsed="false">
      <c r="A653" s="61" t="n">
        <v>1062923</v>
      </c>
      <c r="B653" s="57" t="s">
        <v>1090</v>
      </c>
      <c r="C653" s="23" t="s">
        <v>62</v>
      </c>
      <c r="E653" s="2" t="s">
        <v>1234</v>
      </c>
      <c r="G653" s="57" t="s">
        <v>1235</v>
      </c>
      <c r="H653" s="2" t="n">
        <v>14</v>
      </c>
      <c r="I653" s="12" t="s">
        <v>1130</v>
      </c>
      <c r="J653" s="61" t="s">
        <v>408</v>
      </c>
      <c r="K653" s="60" t="n">
        <v>56025</v>
      </c>
      <c r="L653" s="58"/>
      <c r="M653" s="60" t="s">
        <v>1131</v>
      </c>
      <c r="O653" s="58" t="s">
        <v>410</v>
      </c>
      <c r="P653" s="58" t="n">
        <v>22</v>
      </c>
      <c r="Q653" s="58" t="n">
        <v>140</v>
      </c>
      <c r="R653" s="62" t="n">
        <v>2100</v>
      </c>
      <c r="S653" s="62" t="n">
        <v>1</v>
      </c>
      <c r="T653" s="58"/>
      <c r="U653" s="58" t="s">
        <v>67</v>
      </c>
      <c r="V653" s="58" t="s">
        <v>169</v>
      </c>
      <c r="W653" s="65" t="n">
        <v>2602.95</v>
      </c>
      <c r="X653" s="65" t="n">
        <v>364413</v>
      </c>
      <c r="Y653" s="58" t="s">
        <v>1236</v>
      </c>
      <c r="Z653" s="58"/>
      <c r="AA653" s="65" t="n">
        <v>681</v>
      </c>
      <c r="AB653" s="65"/>
      <c r="AC653" s="65" t="s">
        <v>1237</v>
      </c>
      <c r="AD653" s="23" t="s">
        <v>69</v>
      </c>
      <c r="AE653" s="12" t="s">
        <v>1238</v>
      </c>
      <c r="AF653" s="12"/>
      <c r="AG653" s="24" t="s">
        <v>72</v>
      </c>
      <c r="AI653" s="141"/>
      <c r="AJ653" s="141"/>
      <c r="AP653" s="24" t="s">
        <v>246</v>
      </c>
      <c r="AQ653" s="66" t="n">
        <v>2043</v>
      </c>
      <c r="BF653" s="8"/>
      <c r="BG653" s="4"/>
      <c r="BJ653" s="8"/>
      <c r="BK653" s="8"/>
    </row>
    <row r="654" s="2" customFormat="true" ht="12.75" hidden="true" customHeight="true" outlineLevel="0" collapsed="false">
      <c r="A654" s="61" t="n">
        <v>1062998</v>
      </c>
      <c r="B654" s="57" t="s">
        <v>1090</v>
      </c>
      <c r="C654" s="23" t="s">
        <v>62</v>
      </c>
      <c r="E654" s="2" t="s">
        <v>1128</v>
      </c>
      <c r="G654" s="57" t="s">
        <v>1239</v>
      </c>
      <c r="H654" s="2" t="n">
        <v>151</v>
      </c>
      <c r="I654" s="12" t="s">
        <v>1130</v>
      </c>
      <c r="J654" s="61" t="s">
        <v>408</v>
      </c>
      <c r="K654" s="60" t="n">
        <v>56025</v>
      </c>
      <c r="L654" s="58"/>
      <c r="M654" s="60" t="s">
        <v>1131</v>
      </c>
      <c r="O654" s="58" t="s">
        <v>410</v>
      </c>
      <c r="P654" s="58" t="n">
        <v>13</v>
      </c>
      <c r="Q654" s="58" t="n">
        <v>708</v>
      </c>
      <c r="R654" s="62"/>
      <c r="S654" s="62"/>
      <c r="T654" s="58"/>
      <c r="U654" s="58" t="s">
        <v>67</v>
      </c>
      <c r="V654" s="58"/>
      <c r="W654" s="65" t="n">
        <v>18556.55</v>
      </c>
      <c r="X654" s="65" t="n">
        <v>2597917</v>
      </c>
      <c r="Y654" s="58"/>
      <c r="Z654" s="58"/>
      <c r="AA654" s="65" t="n">
        <v>3871</v>
      </c>
      <c r="AB654" s="8"/>
      <c r="AC654" s="65" t="s">
        <v>1240</v>
      </c>
      <c r="AD654" s="12"/>
      <c r="AE654" s="12"/>
      <c r="AF654" s="12"/>
      <c r="AG654" s="24" t="s">
        <v>72</v>
      </c>
      <c r="AI654" s="141"/>
      <c r="AJ654" s="141"/>
      <c r="AP654" s="24" t="s">
        <v>151</v>
      </c>
      <c r="AQ654" s="66" t="n">
        <v>14939</v>
      </c>
      <c r="BF654" s="8"/>
      <c r="BG654" s="4"/>
      <c r="BJ654" s="8"/>
      <c r="BK654" s="8"/>
    </row>
    <row r="655" s="2" customFormat="true" ht="12.75" hidden="true" customHeight="true" outlineLevel="0" collapsed="false">
      <c r="A655" s="61" t="n">
        <v>1062231</v>
      </c>
      <c r="B655" s="57" t="s">
        <v>1090</v>
      </c>
      <c r="C655" s="23" t="s">
        <v>62</v>
      </c>
      <c r="E655" s="2" t="s">
        <v>1128</v>
      </c>
      <c r="G655" s="57" t="s">
        <v>1239</v>
      </c>
      <c r="H655" s="2" t="n">
        <v>151</v>
      </c>
      <c r="I655" s="12" t="s">
        <v>1130</v>
      </c>
      <c r="J655" s="61" t="s">
        <v>408</v>
      </c>
      <c r="K655" s="60" t="n">
        <v>56025</v>
      </c>
      <c r="L655" s="58"/>
      <c r="M655" s="60" t="s">
        <v>1131</v>
      </c>
      <c r="O655" s="58" t="s">
        <v>410</v>
      </c>
      <c r="P655" s="58" t="n">
        <v>13</v>
      </c>
      <c r="Q655" s="58" t="n">
        <v>163</v>
      </c>
      <c r="R655" s="62"/>
      <c r="S655" s="62" t="n">
        <v>1</v>
      </c>
      <c r="T655" s="58"/>
      <c r="U655" s="58" t="s">
        <v>67</v>
      </c>
      <c r="V655" s="58" t="s">
        <v>169</v>
      </c>
      <c r="W655" s="65" t="n">
        <v>137503.93</v>
      </c>
      <c r="X655" s="65" t="n">
        <v>19250550.2</v>
      </c>
      <c r="Y655" s="58" t="s">
        <v>1241</v>
      </c>
      <c r="Z655" s="58"/>
      <c r="AA655" s="65" t="n">
        <v>37868</v>
      </c>
      <c r="AB655" s="143" t="n">
        <v>19807</v>
      </c>
      <c r="AC655" s="65" t="s">
        <v>1237</v>
      </c>
      <c r="AD655" s="23" t="s">
        <v>69</v>
      </c>
      <c r="AG655" s="24" t="s">
        <v>72</v>
      </c>
      <c r="AI655" s="141"/>
      <c r="AJ655" s="141"/>
      <c r="AP655" s="141"/>
      <c r="AQ655" s="66" t="n">
        <v>110935</v>
      </c>
      <c r="BF655" s="8"/>
      <c r="BG655" s="4"/>
      <c r="BJ655" s="8"/>
      <c r="BK655" s="8"/>
    </row>
    <row r="656" s="2" customFormat="true" ht="12.75" hidden="true" customHeight="true" outlineLevel="0" collapsed="false">
      <c r="A656" s="61" t="n">
        <v>1062922</v>
      </c>
      <c r="B656" s="57" t="s">
        <v>1090</v>
      </c>
      <c r="C656" s="23" t="s">
        <v>62</v>
      </c>
      <c r="E656" s="2" t="s">
        <v>1148</v>
      </c>
      <c r="G656" s="57" t="s">
        <v>1242</v>
      </c>
      <c r="H656" s="2" t="n">
        <v>180</v>
      </c>
      <c r="I656" s="12" t="s">
        <v>1130</v>
      </c>
      <c r="J656" s="61" t="s">
        <v>408</v>
      </c>
      <c r="K656" s="60" t="n">
        <v>56025</v>
      </c>
      <c r="L656" s="58"/>
      <c r="M656" s="60" t="s">
        <v>1131</v>
      </c>
      <c r="O656" s="58" t="s">
        <v>410</v>
      </c>
      <c r="P656" s="58" t="n">
        <v>11</v>
      </c>
      <c r="Q656" s="58" t="n">
        <v>77</v>
      </c>
      <c r="R656" s="62" t="n">
        <v>463</v>
      </c>
      <c r="S656" s="62" t="n">
        <v>18</v>
      </c>
      <c r="T656" s="58"/>
      <c r="U656" s="58" t="s">
        <v>67</v>
      </c>
      <c r="V656" s="58" t="s">
        <v>169</v>
      </c>
      <c r="W656" s="65" t="n">
        <v>573.89</v>
      </c>
      <c r="X656" s="65" t="n">
        <v>80344.6</v>
      </c>
      <c r="Y656" s="58" t="s">
        <v>1243</v>
      </c>
      <c r="Z656" s="58"/>
      <c r="AA656" s="65" t="n">
        <v>135</v>
      </c>
      <c r="AB656" s="8"/>
      <c r="AC656" s="65" t="s">
        <v>1244</v>
      </c>
      <c r="AD656" s="23" t="s">
        <v>69</v>
      </c>
      <c r="AE656" s="12" t="s">
        <v>1245</v>
      </c>
      <c r="AF656" s="12"/>
      <c r="AG656" s="24" t="s">
        <v>72</v>
      </c>
      <c r="AI656" s="141"/>
      <c r="AJ656" s="141"/>
      <c r="AP656" s="24" t="s">
        <v>141</v>
      </c>
      <c r="AQ656" s="9" t="n">
        <v>473</v>
      </c>
      <c r="BF656" s="8"/>
      <c r="BG656" s="4"/>
      <c r="BJ656" s="8"/>
      <c r="BK656" s="8"/>
    </row>
    <row r="657" s="2" customFormat="true" ht="12.75" hidden="true" customHeight="true" outlineLevel="0" collapsed="false">
      <c r="A657" s="61" t="n">
        <v>1063000</v>
      </c>
      <c r="B657" s="57" t="s">
        <v>1090</v>
      </c>
      <c r="C657" s="23" t="s">
        <v>62</v>
      </c>
      <c r="E657" s="2" t="s">
        <v>1091</v>
      </c>
      <c r="G657" s="57" t="s">
        <v>1246</v>
      </c>
      <c r="I657" s="12" t="s">
        <v>1130</v>
      </c>
      <c r="J657" s="61" t="s">
        <v>408</v>
      </c>
      <c r="K657" s="60" t="n">
        <v>56025</v>
      </c>
      <c r="L657" s="58"/>
      <c r="M657" s="60" t="s">
        <v>1131</v>
      </c>
      <c r="O657" s="58" t="s">
        <v>410</v>
      </c>
      <c r="P657" s="58" t="n">
        <v>7</v>
      </c>
      <c r="Q657" s="58" t="n">
        <v>151</v>
      </c>
      <c r="R657" s="62"/>
      <c r="S657" s="62"/>
      <c r="T657" s="58"/>
      <c r="U657" s="58" t="s">
        <v>67</v>
      </c>
      <c r="V657" s="58"/>
      <c r="W657" s="65" t="n">
        <v>6261.95</v>
      </c>
      <c r="X657" s="65" t="n">
        <v>876673</v>
      </c>
      <c r="Y657" s="58"/>
      <c r="Z657" s="58"/>
      <c r="AA657" s="65" t="n">
        <v>1497</v>
      </c>
      <c r="AB657" s="8"/>
      <c r="AC657" s="65"/>
      <c r="AD657" s="12"/>
      <c r="AE657" s="12"/>
      <c r="AF657" s="12"/>
      <c r="AG657" s="24" t="s">
        <v>72</v>
      </c>
      <c r="AI657" s="141"/>
      <c r="AJ657" s="141"/>
      <c r="AP657" s="24" t="s">
        <v>151</v>
      </c>
      <c r="AQ657" s="9"/>
      <c r="BF657" s="8"/>
      <c r="BG657" s="4"/>
      <c r="BJ657" s="8"/>
      <c r="BK657" s="8"/>
    </row>
    <row r="658" s="2" customFormat="true" ht="12.75" hidden="true" customHeight="true" outlineLevel="0" collapsed="false">
      <c r="A658" s="61" t="n">
        <v>1062597</v>
      </c>
      <c r="B658" s="57" t="s">
        <v>1090</v>
      </c>
      <c r="C658" s="23" t="s">
        <v>62</v>
      </c>
      <c r="E658" s="2" t="s">
        <v>1167</v>
      </c>
      <c r="G658" s="12" t="s">
        <v>1247</v>
      </c>
      <c r="H658" s="2" t="n">
        <v>22</v>
      </c>
      <c r="I658" s="12" t="s">
        <v>1248</v>
      </c>
      <c r="J658" s="60" t="s">
        <v>408</v>
      </c>
      <c r="K658" s="60" t="n">
        <v>56019</v>
      </c>
      <c r="L658" s="58"/>
      <c r="M658" s="60" t="s">
        <v>1249</v>
      </c>
      <c r="O658" s="58" t="s">
        <v>410</v>
      </c>
      <c r="P658" s="58" t="n">
        <v>31</v>
      </c>
      <c r="Q658" s="58" t="n">
        <v>100</v>
      </c>
      <c r="R658" s="62" t="n">
        <v>8595</v>
      </c>
      <c r="S658" s="62" t="n">
        <v>2</v>
      </c>
      <c r="U658" s="58" t="s">
        <v>67</v>
      </c>
      <c r="V658" s="58" t="s">
        <v>169</v>
      </c>
      <c r="W658" s="65" t="n">
        <v>8434.02</v>
      </c>
      <c r="X658" s="65" t="n">
        <v>1180762.8</v>
      </c>
      <c r="Y658" s="58" t="s">
        <v>1161</v>
      </c>
      <c r="Z658" s="58"/>
      <c r="AA658" s="65" t="n">
        <v>2865</v>
      </c>
      <c r="AB658" s="65" t="n">
        <v>3048</v>
      </c>
      <c r="AC658" s="65" t="s">
        <v>1250</v>
      </c>
      <c r="AD658" s="23" t="s">
        <v>69</v>
      </c>
      <c r="AF658" s="65"/>
      <c r="AG658" s="24" t="s">
        <v>72</v>
      </c>
      <c r="AI658" s="141"/>
      <c r="AJ658" s="65"/>
      <c r="AP658" s="24" t="s">
        <v>94</v>
      </c>
      <c r="AQ658" s="66" t="n">
        <v>8595</v>
      </c>
      <c r="BF658" s="8"/>
      <c r="BG658" s="4"/>
      <c r="BJ658" s="8"/>
      <c r="BK658" s="8"/>
    </row>
    <row r="659" s="2" customFormat="true" ht="12.75" hidden="false" customHeight="true" outlineLevel="0" collapsed="false">
      <c r="A659" s="61" t="n">
        <v>1062982</v>
      </c>
      <c r="B659" s="57" t="s">
        <v>1090</v>
      </c>
      <c r="C659" s="23" t="s">
        <v>62</v>
      </c>
      <c r="E659" s="2" t="s">
        <v>1167</v>
      </c>
      <c r="G659" s="57" t="s">
        <v>1251</v>
      </c>
      <c r="H659" s="58" t="s">
        <v>1098</v>
      </c>
      <c r="I659" s="12" t="s">
        <v>1120</v>
      </c>
      <c r="J659" s="60" t="s">
        <v>408</v>
      </c>
      <c r="K659" s="60" t="n">
        <v>56048</v>
      </c>
      <c r="L659" s="58"/>
      <c r="M659" s="60" t="s">
        <v>1121</v>
      </c>
      <c r="O659" s="58" t="s">
        <v>410</v>
      </c>
      <c r="P659" s="58" t="n">
        <v>175</v>
      </c>
      <c r="Q659" s="58" t="n">
        <v>36</v>
      </c>
      <c r="R659" s="62"/>
      <c r="S659" s="142"/>
      <c r="U659" s="58" t="s">
        <v>67</v>
      </c>
      <c r="V659" s="141" t="n">
        <v>2</v>
      </c>
      <c r="W659" s="65" t="n">
        <v>13501.58</v>
      </c>
      <c r="X659" s="65" t="n">
        <v>1890221.2</v>
      </c>
      <c r="Y659" s="58" t="s">
        <v>1252</v>
      </c>
      <c r="Z659" s="58"/>
      <c r="AA659" s="65" t="n">
        <v>2404</v>
      </c>
      <c r="AB659" s="8"/>
      <c r="AC659" s="57" t="s">
        <v>1146</v>
      </c>
      <c r="AP659" s="24" t="s">
        <v>94</v>
      </c>
      <c r="AQ659" s="9" t="n">
        <v>11695</v>
      </c>
      <c r="AS659" s="64" t="s">
        <v>83</v>
      </c>
      <c r="AT659" s="24" t="s">
        <v>84</v>
      </c>
      <c r="BF659" s="8"/>
      <c r="BG659" s="4"/>
      <c r="BJ659" s="8"/>
      <c r="BK659" s="8"/>
    </row>
    <row r="660" s="2" customFormat="true" ht="12.75" hidden="false" customHeight="true" outlineLevel="0" collapsed="false">
      <c r="A660" s="61" t="n">
        <v>1062927</v>
      </c>
      <c r="B660" s="57" t="s">
        <v>1090</v>
      </c>
      <c r="C660" s="23" t="s">
        <v>62</v>
      </c>
      <c r="G660" s="57" t="s">
        <v>1253</v>
      </c>
      <c r="H660" s="58" t="n">
        <v>13</v>
      </c>
      <c r="I660" s="12" t="s">
        <v>1120</v>
      </c>
      <c r="J660" s="60" t="s">
        <v>408</v>
      </c>
      <c r="K660" s="60" t="n">
        <v>56048</v>
      </c>
      <c r="L660" s="58"/>
      <c r="M660" s="60" t="s">
        <v>1121</v>
      </c>
      <c r="O660" s="58" t="s">
        <v>410</v>
      </c>
      <c r="P660" s="58" t="n">
        <v>117</v>
      </c>
      <c r="Q660" s="58" t="s">
        <v>1254</v>
      </c>
      <c r="R660" s="62"/>
      <c r="S660" s="142" t="s">
        <v>1173</v>
      </c>
      <c r="U660" s="58" t="s">
        <v>67</v>
      </c>
      <c r="V660" s="141" t="n">
        <v>2</v>
      </c>
      <c r="W660" s="65" t="n">
        <v>35937.19</v>
      </c>
      <c r="X660" s="65" t="n">
        <v>5031206.6</v>
      </c>
      <c r="Y660" s="58" t="s">
        <v>1255</v>
      </c>
      <c r="Z660" s="58"/>
      <c r="AA660" s="65" t="n">
        <v>4571</v>
      </c>
      <c r="AB660" s="8"/>
      <c r="AC660" s="57" t="s">
        <v>1146</v>
      </c>
      <c r="AP660" s="24" t="s">
        <v>94</v>
      </c>
      <c r="AQ660" s="9" t="n">
        <v>26491</v>
      </c>
      <c r="AS660" s="64" t="s">
        <v>83</v>
      </c>
      <c r="AT660" s="24" t="s">
        <v>84</v>
      </c>
      <c r="BF660" s="8"/>
      <c r="BG660" s="4"/>
      <c r="BJ660" s="8"/>
      <c r="BK660" s="8"/>
    </row>
    <row r="661" s="2" customFormat="true" ht="12.75" hidden="false" customHeight="true" outlineLevel="0" collapsed="false">
      <c r="A661" s="61" t="n">
        <v>1062510</v>
      </c>
      <c r="B661" s="57" t="s">
        <v>1090</v>
      </c>
      <c r="C661" s="23" t="s">
        <v>62</v>
      </c>
      <c r="E661" s="2" t="s">
        <v>1148</v>
      </c>
      <c r="G661" s="57" t="s">
        <v>1168</v>
      </c>
      <c r="H661" s="58" t="n">
        <v>7</v>
      </c>
      <c r="I661" s="12" t="s">
        <v>1120</v>
      </c>
      <c r="J661" s="60" t="s">
        <v>408</v>
      </c>
      <c r="K661" s="60" t="n">
        <v>56048</v>
      </c>
      <c r="L661" s="58"/>
      <c r="M661" s="60" t="s">
        <v>1121</v>
      </c>
      <c r="O661" s="58" t="s">
        <v>410</v>
      </c>
      <c r="P661" s="58" t="n">
        <v>117</v>
      </c>
      <c r="Q661" s="58" t="n">
        <v>290</v>
      </c>
      <c r="R661" s="62"/>
      <c r="S661" s="142" t="n">
        <v>1</v>
      </c>
      <c r="U661" s="58" t="s">
        <v>67</v>
      </c>
      <c r="V661" s="141" t="n">
        <v>2</v>
      </c>
      <c r="W661" s="65" t="n">
        <v>13461.82</v>
      </c>
      <c r="X661" s="65" t="n">
        <v>1884654.8</v>
      </c>
      <c r="Y661" s="58"/>
      <c r="Z661" s="58"/>
      <c r="AA661" s="65" t="n">
        <v>1897</v>
      </c>
      <c r="AB661" s="8"/>
      <c r="AC661" s="57" t="s">
        <v>1146</v>
      </c>
      <c r="AP661" s="24" t="s">
        <v>151</v>
      </c>
      <c r="AQ661" s="9" t="n">
        <v>11705</v>
      </c>
      <c r="BF661" s="8"/>
      <c r="BG661" s="4"/>
      <c r="BJ661" s="8"/>
      <c r="BK661" s="8"/>
    </row>
    <row r="662" s="2" customFormat="true" ht="12.75" hidden="false" customHeight="true" outlineLevel="0" collapsed="false">
      <c r="A662" s="61" t="n">
        <v>1062927</v>
      </c>
      <c r="B662" s="57" t="s">
        <v>1090</v>
      </c>
      <c r="C662" s="23" t="s">
        <v>62</v>
      </c>
      <c r="G662" s="57" t="s">
        <v>1168</v>
      </c>
      <c r="H662" s="58" t="n">
        <v>7</v>
      </c>
      <c r="I662" s="12" t="s">
        <v>1120</v>
      </c>
      <c r="J662" s="60" t="s">
        <v>408</v>
      </c>
      <c r="K662" s="60" t="n">
        <v>56048</v>
      </c>
      <c r="L662" s="58"/>
      <c r="M662" s="60" t="s">
        <v>1121</v>
      </c>
      <c r="O662" s="58" t="s">
        <v>410</v>
      </c>
      <c r="P662" s="58" t="n">
        <v>117</v>
      </c>
      <c r="Q662" s="58" t="n">
        <v>164</v>
      </c>
      <c r="R662" s="62"/>
      <c r="S662" s="142"/>
      <c r="U662" s="58" t="s">
        <v>67</v>
      </c>
      <c r="V662" s="141" t="n">
        <v>2</v>
      </c>
      <c r="W662" s="65" t="n">
        <v>38777.71</v>
      </c>
      <c r="X662" s="65" t="n">
        <v>5428879.4</v>
      </c>
      <c r="Y662" s="58" t="s">
        <v>1256</v>
      </c>
      <c r="Z662" s="58"/>
      <c r="AA662" s="65" t="n">
        <v>5634</v>
      </c>
      <c r="AB662" s="8"/>
      <c r="AC662" s="57" t="s">
        <v>1146</v>
      </c>
      <c r="AP662" s="24" t="s">
        <v>94</v>
      </c>
      <c r="AQ662" s="9" t="n">
        <v>34129</v>
      </c>
      <c r="AS662" s="64" t="s">
        <v>83</v>
      </c>
      <c r="AT662" s="24" t="s">
        <v>84</v>
      </c>
      <c r="BF662" s="8"/>
      <c r="BG662" s="4"/>
      <c r="BJ662" s="8"/>
      <c r="BK662" s="8"/>
    </row>
    <row r="663" s="2" customFormat="true" ht="12.75" hidden="false" customHeight="true" outlineLevel="0" collapsed="false">
      <c r="A663" s="61" t="n">
        <v>1062927</v>
      </c>
      <c r="B663" s="57" t="s">
        <v>1090</v>
      </c>
      <c r="C663" s="23" t="s">
        <v>62</v>
      </c>
      <c r="G663" s="57" t="s">
        <v>1168</v>
      </c>
      <c r="H663" s="58" t="n">
        <v>7</v>
      </c>
      <c r="I663" s="12" t="s">
        <v>1120</v>
      </c>
      <c r="J663" s="60" t="s">
        <v>408</v>
      </c>
      <c r="K663" s="60" t="n">
        <v>56048</v>
      </c>
      <c r="L663" s="58"/>
      <c r="M663" s="60" t="s">
        <v>1121</v>
      </c>
      <c r="O663" s="58" t="s">
        <v>410</v>
      </c>
      <c r="P663" s="58" t="n">
        <v>117</v>
      </c>
      <c r="Q663" s="58" t="n">
        <v>156</v>
      </c>
      <c r="R663" s="62" t="n">
        <v>7122</v>
      </c>
      <c r="S663" s="142"/>
      <c r="U663" s="58" t="s">
        <v>67</v>
      </c>
      <c r="V663" s="141" t="n">
        <v>2</v>
      </c>
      <c r="W663" s="65" t="n">
        <v>8092.09</v>
      </c>
      <c r="X663" s="65" t="n">
        <v>1124072.6</v>
      </c>
      <c r="Y663" s="58" t="s">
        <v>1257</v>
      </c>
      <c r="Z663" s="58"/>
      <c r="AA663" s="65" t="n">
        <v>1169</v>
      </c>
      <c r="AB663" s="8"/>
      <c r="AC663" s="57" t="s">
        <v>1146</v>
      </c>
      <c r="AP663" s="24" t="s">
        <v>94</v>
      </c>
      <c r="AQ663" s="9" t="n">
        <v>7122</v>
      </c>
      <c r="AS663" s="64" t="s">
        <v>83</v>
      </c>
      <c r="AT663" s="24" t="s">
        <v>84</v>
      </c>
      <c r="BF663" s="8"/>
      <c r="BG663" s="4"/>
      <c r="BJ663" s="8"/>
      <c r="BK663" s="8"/>
    </row>
    <row r="664" s="2" customFormat="true" ht="12.75" hidden="false" customHeight="true" outlineLevel="0" collapsed="false">
      <c r="A664" s="61" t="n">
        <v>1062514</v>
      </c>
      <c r="B664" s="57" t="s">
        <v>1090</v>
      </c>
      <c r="C664" s="23" t="s">
        <v>62</v>
      </c>
      <c r="E664" s="2" t="s">
        <v>1167</v>
      </c>
      <c r="G664" s="57" t="s">
        <v>1168</v>
      </c>
      <c r="H664" s="58" t="n">
        <v>7</v>
      </c>
      <c r="I664" s="12" t="s">
        <v>1120</v>
      </c>
      <c r="J664" s="60" t="s">
        <v>408</v>
      </c>
      <c r="K664" s="60" t="n">
        <v>56048</v>
      </c>
      <c r="L664" s="58"/>
      <c r="M664" s="60" t="s">
        <v>1121</v>
      </c>
      <c r="O664" s="58" t="s">
        <v>410</v>
      </c>
      <c r="P664" s="58" t="n">
        <v>117</v>
      </c>
      <c r="Q664" s="58" t="n">
        <v>140</v>
      </c>
      <c r="R664" s="62" t="n">
        <v>2112</v>
      </c>
      <c r="S664" s="142"/>
      <c r="U664" s="58" t="s">
        <v>67</v>
      </c>
      <c r="V664" s="141" t="n">
        <v>2</v>
      </c>
      <c r="W664" s="65" t="n">
        <v>2399.68</v>
      </c>
      <c r="X664" s="65" t="n">
        <v>335955.2</v>
      </c>
      <c r="Y664" s="58" t="s">
        <v>1258</v>
      </c>
      <c r="Z664" s="58"/>
      <c r="AA664" s="65" t="n">
        <v>528</v>
      </c>
      <c r="AB664" s="8"/>
      <c r="AC664" s="57" t="s">
        <v>1146</v>
      </c>
      <c r="AP664" s="24" t="s">
        <v>73</v>
      </c>
      <c r="AQ664" s="9" t="n">
        <v>1690</v>
      </c>
      <c r="BF664" s="8"/>
      <c r="BG664" s="4"/>
      <c r="BJ664" s="8"/>
      <c r="BK664" s="8"/>
    </row>
    <row r="665" s="2" customFormat="true" ht="12.75" hidden="false" customHeight="true" outlineLevel="0" collapsed="false">
      <c r="A665" s="61" t="n">
        <v>1062927</v>
      </c>
      <c r="B665" s="57" t="s">
        <v>1090</v>
      </c>
      <c r="C665" s="23" t="s">
        <v>62</v>
      </c>
      <c r="G665" s="57" t="s">
        <v>1259</v>
      </c>
      <c r="H665" s="58" t="n">
        <v>11</v>
      </c>
      <c r="I665" s="12" t="s">
        <v>1120</v>
      </c>
      <c r="J665" s="60" t="s">
        <v>408</v>
      </c>
      <c r="K665" s="60" t="n">
        <v>56048</v>
      </c>
      <c r="L665" s="58"/>
      <c r="M665" s="60" t="s">
        <v>1121</v>
      </c>
      <c r="O665" s="58" t="s">
        <v>410</v>
      </c>
      <c r="P665" s="58" t="n">
        <v>117</v>
      </c>
      <c r="Q665" s="58"/>
      <c r="R665" s="62"/>
      <c r="S665" s="142" t="s">
        <v>1173</v>
      </c>
      <c r="U665" s="58" t="s">
        <v>67</v>
      </c>
      <c r="V665" s="141" t="n">
        <v>2</v>
      </c>
      <c r="W665" s="65" t="n">
        <v>17747.6</v>
      </c>
      <c r="X665" s="65" t="n">
        <v>2484664</v>
      </c>
      <c r="Y665" s="58" t="s">
        <v>1260</v>
      </c>
      <c r="Z665" s="58"/>
      <c r="AA665" s="65" t="n">
        <v>2636</v>
      </c>
      <c r="AB665" s="8"/>
      <c r="AC665" s="57" t="s">
        <v>1146</v>
      </c>
      <c r="AP665" s="24" t="s">
        <v>94</v>
      </c>
      <c r="AQ665" s="9" t="n">
        <v>10709</v>
      </c>
      <c r="AS665" s="64" t="s">
        <v>83</v>
      </c>
      <c r="AT665" s="24" t="s">
        <v>84</v>
      </c>
      <c r="BF665" s="8"/>
      <c r="BG665" s="4"/>
      <c r="BJ665" s="8"/>
      <c r="BK665" s="8"/>
    </row>
    <row r="666" s="2" customFormat="true" ht="12.75" hidden="false" customHeight="true" outlineLevel="0" collapsed="false">
      <c r="A666" s="61" t="n">
        <v>1062521</v>
      </c>
      <c r="B666" s="57" t="s">
        <v>1090</v>
      </c>
      <c r="C666" s="23" t="s">
        <v>62</v>
      </c>
      <c r="E666" s="2" t="s">
        <v>1167</v>
      </c>
      <c r="G666" s="57" t="s">
        <v>1168</v>
      </c>
      <c r="H666" s="58" t="n">
        <v>7</v>
      </c>
      <c r="I666" s="12" t="s">
        <v>1120</v>
      </c>
      <c r="J666" s="60" t="s">
        <v>408</v>
      </c>
      <c r="K666" s="60" t="n">
        <v>56048</v>
      </c>
      <c r="L666" s="58"/>
      <c r="M666" s="60" t="s">
        <v>1121</v>
      </c>
      <c r="O666" s="58" t="s">
        <v>410</v>
      </c>
      <c r="P666" s="58" t="n">
        <v>116</v>
      </c>
      <c r="Q666" s="58" t="s">
        <v>1261</v>
      </c>
      <c r="R666" s="62" t="n">
        <v>3078</v>
      </c>
      <c r="S666" s="142"/>
      <c r="U666" s="58" t="s">
        <v>67</v>
      </c>
      <c r="V666" s="141" t="n">
        <v>2</v>
      </c>
      <c r="W666" s="65" t="n">
        <v>3497.25</v>
      </c>
      <c r="X666" s="65" t="n">
        <v>489615</v>
      </c>
      <c r="Y666" s="58" t="s">
        <v>1262</v>
      </c>
      <c r="Z666" s="58"/>
      <c r="AA666" s="65" t="n">
        <v>804</v>
      </c>
      <c r="AB666" s="8"/>
      <c r="AC666" s="57" t="s">
        <v>1146</v>
      </c>
      <c r="AP666" s="24" t="s">
        <v>94</v>
      </c>
      <c r="AQ666" s="9" t="n">
        <v>3699</v>
      </c>
      <c r="BF666" s="8"/>
      <c r="BG666" s="4"/>
      <c r="BJ666" s="8"/>
      <c r="BK666" s="8"/>
    </row>
    <row r="667" s="2" customFormat="true" ht="12.75" hidden="false" customHeight="true" outlineLevel="0" collapsed="false">
      <c r="A667" s="61" t="n">
        <v>1062524</v>
      </c>
      <c r="B667" s="57" t="s">
        <v>1090</v>
      </c>
      <c r="C667" s="23" t="s">
        <v>62</v>
      </c>
      <c r="E667" s="2" t="s">
        <v>1263</v>
      </c>
      <c r="G667" s="57" t="s">
        <v>1168</v>
      </c>
      <c r="H667" s="58" t="n">
        <v>7</v>
      </c>
      <c r="I667" s="12" t="s">
        <v>1120</v>
      </c>
      <c r="J667" s="60" t="s">
        <v>408</v>
      </c>
      <c r="K667" s="60" t="n">
        <v>56048</v>
      </c>
      <c r="L667" s="58"/>
      <c r="M667" s="60" t="s">
        <v>1121</v>
      </c>
      <c r="O667" s="58" t="s">
        <v>410</v>
      </c>
      <c r="P667" s="58" t="n">
        <v>116</v>
      </c>
      <c r="Q667" s="58" t="s">
        <v>1264</v>
      </c>
      <c r="R667" s="62" t="n">
        <v>3265</v>
      </c>
      <c r="S667" s="142"/>
      <c r="U667" s="58" t="s">
        <v>67</v>
      </c>
      <c r="V667" s="141" t="n">
        <v>2</v>
      </c>
      <c r="W667" s="65" t="n">
        <v>3709.73</v>
      </c>
      <c r="X667" s="65" t="n">
        <v>519362.2</v>
      </c>
      <c r="Y667" s="58" t="s">
        <v>1262</v>
      </c>
      <c r="Z667" s="58"/>
      <c r="AA667" s="65" t="n">
        <v>715</v>
      </c>
      <c r="AB667" s="8"/>
      <c r="AC667" s="57" t="s">
        <v>1146</v>
      </c>
      <c r="AP667" s="24" t="s">
        <v>94</v>
      </c>
      <c r="AQ667" s="9" t="n">
        <v>3157</v>
      </c>
      <c r="BF667" s="8"/>
      <c r="BG667" s="4"/>
      <c r="BJ667" s="8"/>
      <c r="BK667" s="8"/>
    </row>
    <row r="668" s="2" customFormat="true" ht="12.75" hidden="false" customHeight="true" outlineLevel="0" collapsed="false">
      <c r="A668" s="61" t="n">
        <v>1062516</v>
      </c>
      <c r="B668" s="57" t="s">
        <v>1090</v>
      </c>
      <c r="C668" s="23" t="s">
        <v>62</v>
      </c>
      <c r="E668" s="2" t="s">
        <v>1091</v>
      </c>
      <c r="G668" s="57" t="s">
        <v>1168</v>
      </c>
      <c r="H668" s="58" t="n">
        <v>7</v>
      </c>
      <c r="I668" s="12" t="s">
        <v>1120</v>
      </c>
      <c r="J668" s="60" t="s">
        <v>408</v>
      </c>
      <c r="K668" s="60" t="n">
        <v>56048</v>
      </c>
      <c r="L668" s="58"/>
      <c r="M668" s="60" t="s">
        <v>1121</v>
      </c>
      <c r="O668" s="58" t="s">
        <v>410</v>
      </c>
      <c r="P668" s="58" t="n">
        <v>116</v>
      </c>
      <c r="Q668" s="58" t="s">
        <v>1139</v>
      </c>
      <c r="R668" s="62" t="n">
        <v>1860</v>
      </c>
      <c r="S668" s="142" t="n">
        <v>4</v>
      </c>
      <c r="U668" s="58" t="s">
        <v>67</v>
      </c>
      <c r="V668" s="141" t="n">
        <v>2</v>
      </c>
      <c r="W668" s="65" t="n">
        <v>2113.35</v>
      </c>
      <c r="X668" s="65" t="n">
        <v>295869</v>
      </c>
      <c r="Y668" s="58" t="s">
        <v>1258</v>
      </c>
      <c r="Z668" s="58"/>
      <c r="AA668" s="65" t="n">
        <v>295</v>
      </c>
      <c r="AB668" s="8"/>
      <c r="AC668" s="57" t="s">
        <v>1123</v>
      </c>
      <c r="AP668" s="24" t="s">
        <v>73</v>
      </c>
      <c r="AQ668" s="9" t="n">
        <v>1800</v>
      </c>
      <c r="BF668" s="8"/>
      <c r="BG668" s="4"/>
      <c r="BJ668" s="8"/>
      <c r="BK668" s="8"/>
    </row>
    <row r="669" s="2" customFormat="true" ht="12.75" hidden="false" customHeight="true" outlineLevel="0" collapsed="false">
      <c r="A669" s="61" t="n">
        <v>1062518</v>
      </c>
      <c r="B669" s="57" t="s">
        <v>1090</v>
      </c>
      <c r="C669" s="23" t="s">
        <v>62</v>
      </c>
      <c r="E669" s="2" t="s">
        <v>1167</v>
      </c>
      <c r="G669" s="57" t="s">
        <v>1168</v>
      </c>
      <c r="H669" s="58" t="n">
        <v>7</v>
      </c>
      <c r="I669" s="12" t="s">
        <v>1120</v>
      </c>
      <c r="J669" s="60" t="s">
        <v>408</v>
      </c>
      <c r="K669" s="60" t="n">
        <v>56048</v>
      </c>
      <c r="L669" s="58"/>
      <c r="M669" s="60" t="s">
        <v>1121</v>
      </c>
      <c r="O669" s="58" t="s">
        <v>410</v>
      </c>
      <c r="P669" s="58" t="n">
        <v>116</v>
      </c>
      <c r="Q669" s="58" t="n">
        <v>70</v>
      </c>
      <c r="R669" s="62" t="n">
        <v>3163</v>
      </c>
      <c r="S669" s="142"/>
      <c r="U669" s="58" t="s">
        <v>67</v>
      </c>
      <c r="V669" s="141" t="n">
        <v>2</v>
      </c>
      <c r="W669" s="65" t="n">
        <v>3593.83</v>
      </c>
      <c r="X669" s="65" t="n">
        <v>503136.2</v>
      </c>
      <c r="Y669" s="58" t="s">
        <v>585</v>
      </c>
      <c r="Z669" s="58"/>
      <c r="AA669" s="65" t="n">
        <v>676</v>
      </c>
      <c r="AB669" s="8"/>
      <c r="AC669" s="57" t="s">
        <v>1146</v>
      </c>
      <c r="AP669" s="24" t="s">
        <v>73</v>
      </c>
      <c r="AQ669" s="9" t="n">
        <v>3212</v>
      </c>
      <c r="BF669" s="8"/>
      <c r="BG669" s="4"/>
      <c r="BJ669" s="8"/>
      <c r="BK669" s="8"/>
    </row>
    <row r="670" s="2" customFormat="true" ht="12.75" hidden="false" customHeight="true" outlineLevel="0" collapsed="false">
      <c r="A670" s="61" t="n">
        <v>1062519</v>
      </c>
      <c r="B670" s="57" t="s">
        <v>1090</v>
      </c>
      <c r="C670" s="23" t="s">
        <v>62</v>
      </c>
      <c r="E670" s="2" t="s">
        <v>1167</v>
      </c>
      <c r="G670" s="57" t="s">
        <v>1168</v>
      </c>
      <c r="H670" s="58" t="n">
        <v>7</v>
      </c>
      <c r="I670" s="12" t="s">
        <v>1120</v>
      </c>
      <c r="J670" s="60" t="s">
        <v>408</v>
      </c>
      <c r="K670" s="60" t="n">
        <v>56048</v>
      </c>
      <c r="L670" s="58"/>
      <c r="M670" s="60" t="s">
        <v>1121</v>
      </c>
      <c r="O670" s="58" t="s">
        <v>410</v>
      </c>
      <c r="P670" s="58" t="n">
        <v>116</v>
      </c>
      <c r="Q670" s="58" t="n">
        <v>69</v>
      </c>
      <c r="R670" s="62" t="n">
        <v>1738</v>
      </c>
      <c r="S670" s="142"/>
      <c r="U670" s="58" t="s">
        <v>67</v>
      </c>
      <c r="V670" s="141" t="n">
        <v>2</v>
      </c>
      <c r="W670" s="65" t="n">
        <v>1974.73</v>
      </c>
      <c r="X670" s="65" t="n">
        <v>276462.2</v>
      </c>
      <c r="Y670" s="58" t="s">
        <v>1258</v>
      </c>
      <c r="Z670" s="58"/>
      <c r="AA670" s="65" t="n">
        <v>406</v>
      </c>
      <c r="AB670" s="8"/>
      <c r="AC670" s="57" t="s">
        <v>1146</v>
      </c>
      <c r="AP670" s="24" t="s">
        <v>73</v>
      </c>
      <c r="AQ670" s="9" t="n">
        <v>1744</v>
      </c>
      <c r="BF670" s="8"/>
      <c r="BG670" s="4"/>
      <c r="BJ670" s="8"/>
      <c r="BK670" s="8"/>
    </row>
    <row r="671" s="2" customFormat="true" ht="12.75" hidden="false" customHeight="true" outlineLevel="0" collapsed="false">
      <c r="A671" s="61" t="n">
        <v>1062523</v>
      </c>
      <c r="B671" s="57" t="s">
        <v>1090</v>
      </c>
      <c r="C671" s="23" t="s">
        <v>62</v>
      </c>
      <c r="E671" s="2" t="s">
        <v>1167</v>
      </c>
      <c r="G671" s="57" t="s">
        <v>1168</v>
      </c>
      <c r="H671" s="58" t="n">
        <v>7</v>
      </c>
      <c r="I671" s="12" t="s">
        <v>1120</v>
      </c>
      <c r="J671" s="60" t="s">
        <v>408</v>
      </c>
      <c r="K671" s="60" t="n">
        <v>56048</v>
      </c>
      <c r="L671" s="58"/>
      <c r="M671" s="60" t="s">
        <v>1121</v>
      </c>
      <c r="O671" s="58" t="s">
        <v>410</v>
      </c>
      <c r="P671" s="58" t="n">
        <v>116</v>
      </c>
      <c r="Q671" s="58" t="n">
        <v>68</v>
      </c>
      <c r="R671" s="62"/>
      <c r="S671" s="142"/>
      <c r="U671" s="58" t="s">
        <v>67</v>
      </c>
      <c r="V671" s="141" t="n">
        <v>2</v>
      </c>
      <c r="W671" s="65" t="n">
        <v>13594.75</v>
      </c>
      <c r="X671" s="65" t="n">
        <v>1903265</v>
      </c>
      <c r="Y671" s="58" t="s">
        <v>1258</v>
      </c>
      <c r="Z671" s="58"/>
      <c r="AA671" s="65" t="n">
        <v>2358</v>
      </c>
      <c r="AB671" s="8"/>
      <c r="AC671" s="57" t="s">
        <v>1146</v>
      </c>
      <c r="AP671" s="24" t="s">
        <v>94</v>
      </c>
      <c r="AQ671" s="9" t="n">
        <v>12069</v>
      </c>
      <c r="BF671" s="8"/>
      <c r="BG671" s="4"/>
      <c r="BJ671" s="8"/>
      <c r="BK671" s="8"/>
    </row>
    <row r="672" s="2" customFormat="true" ht="12.75" hidden="false" customHeight="true" outlineLevel="0" collapsed="false">
      <c r="A672" s="61" t="n">
        <v>1062520</v>
      </c>
      <c r="B672" s="57" t="s">
        <v>1090</v>
      </c>
      <c r="C672" s="23" t="s">
        <v>62</v>
      </c>
      <c r="E672" s="2" t="s">
        <v>1263</v>
      </c>
      <c r="G672" s="57" t="s">
        <v>1168</v>
      </c>
      <c r="H672" s="58" t="n">
        <v>7</v>
      </c>
      <c r="I672" s="12" t="s">
        <v>1120</v>
      </c>
      <c r="J672" s="60" t="s">
        <v>408</v>
      </c>
      <c r="K672" s="60" t="n">
        <v>56048</v>
      </c>
      <c r="L672" s="58"/>
      <c r="M672" s="60" t="s">
        <v>1121</v>
      </c>
      <c r="O672" s="58" t="s">
        <v>410</v>
      </c>
      <c r="P672" s="58" t="n">
        <v>116</v>
      </c>
      <c r="Q672" s="58" t="n">
        <v>66</v>
      </c>
      <c r="R672" s="62" t="n">
        <v>9921</v>
      </c>
      <c r="S672" s="142"/>
      <c r="U672" s="58" t="s">
        <v>67</v>
      </c>
      <c r="V672" s="141" t="n">
        <v>2</v>
      </c>
      <c r="W672" s="65" t="n">
        <v>11272.34</v>
      </c>
      <c r="X672" s="65" t="n">
        <v>1578127.6</v>
      </c>
      <c r="Y672" s="58" t="s">
        <v>1265</v>
      </c>
      <c r="Z672" s="58"/>
      <c r="AA672" s="65" t="n">
        <v>1810</v>
      </c>
      <c r="AB672" s="8"/>
      <c r="AC672" s="57" t="s">
        <v>1146</v>
      </c>
      <c r="AP672" s="24" t="s">
        <v>73</v>
      </c>
      <c r="AQ672" s="9" t="n">
        <v>9997</v>
      </c>
      <c r="BF672" s="8"/>
      <c r="BG672" s="4"/>
      <c r="BJ672" s="8"/>
      <c r="BK672" s="8"/>
    </row>
    <row r="673" s="2" customFormat="true" ht="12.75" hidden="false" customHeight="true" outlineLevel="0" collapsed="false">
      <c r="A673" s="61" t="n">
        <v>1062845</v>
      </c>
      <c r="B673" s="57" t="s">
        <v>1090</v>
      </c>
      <c r="C673" s="23" t="s">
        <v>62</v>
      </c>
      <c r="E673" s="2" t="s">
        <v>1167</v>
      </c>
      <c r="G673" s="57" t="s">
        <v>1168</v>
      </c>
      <c r="H673" s="58" t="n">
        <v>7</v>
      </c>
      <c r="I673" s="12" t="s">
        <v>1120</v>
      </c>
      <c r="J673" s="60" t="s">
        <v>408</v>
      </c>
      <c r="K673" s="60" t="n">
        <v>56048</v>
      </c>
      <c r="L673" s="58"/>
      <c r="M673" s="60" t="s">
        <v>1121</v>
      </c>
      <c r="O673" s="58" t="s">
        <v>410</v>
      </c>
      <c r="P673" s="58" t="n">
        <v>116</v>
      </c>
      <c r="Q673" s="58" t="n">
        <v>65</v>
      </c>
      <c r="R673" s="62" t="n">
        <v>6024</v>
      </c>
      <c r="S673" s="142"/>
      <c r="U673" s="58" t="s">
        <v>67</v>
      </c>
      <c r="V673" s="141" t="n">
        <v>2</v>
      </c>
      <c r="W673" s="65" t="n">
        <v>6844.53</v>
      </c>
      <c r="X673" s="65" t="n">
        <v>958234.2</v>
      </c>
      <c r="Y673" s="58"/>
      <c r="Z673" s="58"/>
      <c r="AA673" s="65" t="n">
        <v>1584</v>
      </c>
      <c r="AB673" s="8"/>
      <c r="AC673" s="57" t="s">
        <v>1146</v>
      </c>
      <c r="AP673" s="24" t="s">
        <v>94</v>
      </c>
      <c r="AQ673" s="9" t="n">
        <v>6429</v>
      </c>
      <c r="AS673" s="2" t="s">
        <v>74</v>
      </c>
      <c r="BF673" s="8"/>
      <c r="BG673" s="4"/>
      <c r="BJ673" s="8"/>
      <c r="BK673" s="8"/>
    </row>
    <row r="674" s="2" customFormat="true" ht="12.75" hidden="false" customHeight="true" outlineLevel="0" collapsed="false">
      <c r="A674" s="61" t="n">
        <v>1062507</v>
      </c>
      <c r="B674" s="57" t="s">
        <v>1090</v>
      </c>
      <c r="C674" s="23" t="s">
        <v>62</v>
      </c>
      <c r="E674" s="2" t="s">
        <v>1167</v>
      </c>
      <c r="G674" s="57" t="s">
        <v>1168</v>
      </c>
      <c r="H674" s="58" t="n">
        <v>7</v>
      </c>
      <c r="I674" s="12" t="s">
        <v>1120</v>
      </c>
      <c r="J674" s="60" t="s">
        <v>408</v>
      </c>
      <c r="K674" s="60" t="n">
        <v>56048</v>
      </c>
      <c r="L674" s="58"/>
      <c r="M674" s="60" t="s">
        <v>1121</v>
      </c>
      <c r="O674" s="58" t="s">
        <v>410</v>
      </c>
      <c r="P674" s="58" t="n">
        <v>116</v>
      </c>
      <c r="Q674" s="58" t="n">
        <v>63</v>
      </c>
      <c r="R674" s="62" t="n">
        <v>2000</v>
      </c>
      <c r="S674" s="6"/>
      <c r="U674" s="58" t="s">
        <v>67</v>
      </c>
      <c r="V674" s="141" t="n">
        <v>2</v>
      </c>
      <c r="W674" s="65" t="n">
        <v>2272.42</v>
      </c>
      <c r="X674" s="65" t="n">
        <v>318138.8</v>
      </c>
      <c r="Y674" s="58"/>
      <c r="Z674" s="58"/>
      <c r="AA674" s="65" t="n">
        <v>415</v>
      </c>
      <c r="AB674" s="8"/>
      <c r="AC674" s="57" t="s">
        <v>1146</v>
      </c>
      <c r="AP674" s="24" t="s">
        <v>94</v>
      </c>
      <c r="AQ674" s="9" t="n">
        <v>2055</v>
      </c>
      <c r="BF674" s="8"/>
      <c r="BG674" s="4"/>
      <c r="BJ674" s="8"/>
      <c r="BK674" s="8"/>
    </row>
    <row r="675" s="2" customFormat="true" ht="12.75" hidden="false" customHeight="true" outlineLevel="0" collapsed="false">
      <c r="A675" s="61" t="n">
        <v>1062508</v>
      </c>
      <c r="B675" s="57" t="s">
        <v>1090</v>
      </c>
      <c r="C675" s="23" t="s">
        <v>62</v>
      </c>
      <c r="E675" s="2" t="s">
        <v>1167</v>
      </c>
      <c r="G675" s="57" t="s">
        <v>1168</v>
      </c>
      <c r="H675" s="58" t="n">
        <v>7</v>
      </c>
      <c r="I675" s="12" t="s">
        <v>1120</v>
      </c>
      <c r="J675" s="60" t="s">
        <v>408</v>
      </c>
      <c r="K675" s="60" t="n">
        <v>56048</v>
      </c>
      <c r="L675" s="58"/>
      <c r="M675" s="60" t="s">
        <v>1121</v>
      </c>
      <c r="O675" s="58" t="s">
        <v>410</v>
      </c>
      <c r="P675" s="58" t="n">
        <v>116</v>
      </c>
      <c r="Q675" s="58" t="n">
        <v>62</v>
      </c>
      <c r="R675" s="62" t="n">
        <v>3726</v>
      </c>
      <c r="S675" s="6"/>
      <c r="U675" s="58" t="s">
        <v>67</v>
      </c>
      <c r="V675" s="141" t="n">
        <v>2</v>
      </c>
      <c r="W675" s="65" t="n">
        <v>4233.52</v>
      </c>
      <c r="X675" s="65" t="n">
        <v>592692.8</v>
      </c>
      <c r="Y675" s="58"/>
      <c r="Z675" s="58"/>
      <c r="AA675" s="65" t="n">
        <v>899</v>
      </c>
      <c r="AB675" s="8"/>
      <c r="AC675" s="57" t="s">
        <v>1146</v>
      </c>
      <c r="AP675" s="24" t="s">
        <v>94</v>
      </c>
      <c r="AQ675" s="9" t="n">
        <v>3634</v>
      </c>
      <c r="BF675" s="8"/>
      <c r="BG675" s="4"/>
      <c r="BJ675" s="8"/>
      <c r="BK675" s="8"/>
    </row>
    <row r="676" s="2" customFormat="true" ht="12.75" hidden="false" customHeight="true" outlineLevel="0" collapsed="false">
      <c r="A676" s="61" t="n">
        <v>1062522</v>
      </c>
      <c r="B676" s="57" t="s">
        <v>1090</v>
      </c>
      <c r="C676" s="23" t="s">
        <v>62</v>
      </c>
      <c r="E676" s="2" t="s">
        <v>1167</v>
      </c>
      <c r="G676" s="57" t="s">
        <v>1168</v>
      </c>
      <c r="H676" s="58" t="n">
        <v>7</v>
      </c>
      <c r="I676" s="12" t="s">
        <v>1120</v>
      </c>
      <c r="J676" s="60" t="s">
        <v>408</v>
      </c>
      <c r="K676" s="60" t="n">
        <v>56048</v>
      </c>
      <c r="L676" s="58"/>
      <c r="M676" s="60" t="s">
        <v>1121</v>
      </c>
      <c r="O676" s="58" t="s">
        <v>410</v>
      </c>
      <c r="P676" s="58" t="n">
        <v>116</v>
      </c>
      <c r="Q676" s="58" t="n">
        <v>54</v>
      </c>
      <c r="R676" s="62" t="n">
        <v>8483</v>
      </c>
      <c r="S676" s="142"/>
      <c r="U676" s="58" t="s">
        <v>67</v>
      </c>
      <c r="V676" s="141" t="n">
        <v>2</v>
      </c>
      <c r="W676" s="65" t="n">
        <v>9638.47</v>
      </c>
      <c r="X676" s="65" t="n">
        <v>1349385.8</v>
      </c>
      <c r="Y676" s="58" t="s">
        <v>1266</v>
      </c>
      <c r="Z676" s="58"/>
      <c r="AA676" s="65" t="n">
        <v>1778</v>
      </c>
      <c r="AB676" s="8"/>
      <c r="AC676" s="57" t="s">
        <v>1146</v>
      </c>
      <c r="AP676" s="24" t="s">
        <v>94</v>
      </c>
      <c r="AQ676" s="9" t="n">
        <v>9044</v>
      </c>
      <c r="BF676" s="8"/>
      <c r="BG676" s="4"/>
      <c r="BJ676" s="8"/>
      <c r="BK676" s="8"/>
    </row>
    <row r="677" s="2" customFormat="true" ht="12.75" hidden="false" customHeight="true" outlineLevel="0" collapsed="false">
      <c r="A677" s="61" t="n">
        <v>1062506</v>
      </c>
      <c r="B677" s="57" t="s">
        <v>1090</v>
      </c>
      <c r="C677" s="23" t="s">
        <v>62</v>
      </c>
      <c r="E677" s="2" t="s">
        <v>1167</v>
      </c>
      <c r="G677" s="57" t="s">
        <v>1168</v>
      </c>
      <c r="H677" s="58" t="n">
        <v>7</v>
      </c>
      <c r="I677" s="12" t="s">
        <v>1120</v>
      </c>
      <c r="J677" s="60" t="s">
        <v>408</v>
      </c>
      <c r="K677" s="60" t="n">
        <v>56048</v>
      </c>
      <c r="L677" s="58"/>
      <c r="M677" s="60" t="s">
        <v>1121</v>
      </c>
      <c r="O677" s="58" t="s">
        <v>410</v>
      </c>
      <c r="P677" s="58" t="n">
        <v>116</v>
      </c>
      <c r="Q677" s="58" t="n">
        <v>49</v>
      </c>
      <c r="R677" s="62"/>
      <c r="S677" s="6"/>
      <c r="U677" s="58" t="s">
        <v>67</v>
      </c>
      <c r="V677" s="141" t="n">
        <v>2</v>
      </c>
      <c r="W677" s="65" t="n">
        <v>12991.43</v>
      </c>
      <c r="X677" s="65" t="n">
        <v>1818800.2</v>
      </c>
      <c r="Y677" s="58"/>
      <c r="Z677" s="58"/>
      <c r="AA677" s="65" t="n">
        <v>2107</v>
      </c>
      <c r="AB677" s="8"/>
      <c r="AC677" s="57" t="s">
        <v>1146</v>
      </c>
      <c r="AP677" s="24" t="s">
        <v>94</v>
      </c>
      <c r="AQ677" s="9" t="n">
        <v>10530</v>
      </c>
      <c r="BF677" s="8"/>
      <c r="BG677" s="4"/>
      <c r="BJ677" s="8"/>
      <c r="BK677" s="8"/>
    </row>
    <row r="678" s="2" customFormat="true" ht="12.75" hidden="false" customHeight="true" outlineLevel="0" collapsed="false">
      <c r="A678" s="61" t="n">
        <v>1062517</v>
      </c>
      <c r="B678" s="57" t="s">
        <v>1090</v>
      </c>
      <c r="C678" s="23" t="s">
        <v>62</v>
      </c>
      <c r="E678" s="2" t="s">
        <v>1167</v>
      </c>
      <c r="G678" s="57" t="s">
        <v>1168</v>
      </c>
      <c r="H678" s="58" t="n">
        <v>7</v>
      </c>
      <c r="I678" s="12" t="s">
        <v>1120</v>
      </c>
      <c r="J678" s="60" t="s">
        <v>408</v>
      </c>
      <c r="K678" s="60" t="n">
        <v>56048</v>
      </c>
      <c r="L678" s="58"/>
      <c r="M678" s="60" t="s">
        <v>1121</v>
      </c>
      <c r="O678" s="58" t="s">
        <v>410</v>
      </c>
      <c r="P678" s="58" t="n">
        <v>116</v>
      </c>
      <c r="Q678" s="58" t="n">
        <v>30</v>
      </c>
      <c r="R678" s="62" t="n">
        <v>8081</v>
      </c>
      <c r="S678" s="142" t="n">
        <v>1</v>
      </c>
      <c r="U678" s="58" t="s">
        <v>67</v>
      </c>
      <c r="V678" s="141" t="n">
        <v>2</v>
      </c>
      <c r="W678" s="65" t="n">
        <v>9181.71</v>
      </c>
      <c r="X678" s="65" t="n">
        <v>1285439.4</v>
      </c>
      <c r="Y678" s="58" t="s">
        <v>1258</v>
      </c>
      <c r="Z678" s="58"/>
      <c r="AA678" s="65" t="n">
        <v>1763</v>
      </c>
      <c r="AB678" s="8"/>
      <c r="AC678" s="57" t="s">
        <v>1123</v>
      </c>
      <c r="AP678" s="24" t="s">
        <v>73</v>
      </c>
      <c r="AQ678" s="9" t="n">
        <v>8081</v>
      </c>
      <c r="BF678" s="8"/>
      <c r="BG678" s="4"/>
      <c r="BJ678" s="8"/>
      <c r="BK678" s="8"/>
    </row>
    <row r="679" s="2" customFormat="true" ht="12.75" hidden="false" customHeight="true" outlineLevel="0" collapsed="false">
      <c r="A679" s="61" t="n">
        <v>1062773</v>
      </c>
      <c r="B679" s="57" t="s">
        <v>1090</v>
      </c>
      <c r="C679" s="23" t="s">
        <v>62</v>
      </c>
      <c r="E679" s="2" t="s">
        <v>1128</v>
      </c>
      <c r="G679" s="57" t="s">
        <v>1168</v>
      </c>
      <c r="H679" s="58" t="n">
        <v>7</v>
      </c>
      <c r="I679" s="12" t="s">
        <v>1120</v>
      </c>
      <c r="J679" s="60" t="s">
        <v>408</v>
      </c>
      <c r="K679" s="60" t="n">
        <v>56048</v>
      </c>
      <c r="L679" s="58"/>
      <c r="M679" s="60" t="s">
        <v>1121</v>
      </c>
      <c r="O679" s="58" t="s">
        <v>410</v>
      </c>
      <c r="P679" s="58" t="n">
        <v>116</v>
      </c>
      <c r="Q679" s="58" t="n">
        <v>18</v>
      </c>
      <c r="R679" s="62"/>
      <c r="S679" s="142" t="n">
        <v>3</v>
      </c>
      <c r="U679" s="58" t="s">
        <v>67</v>
      </c>
      <c r="V679" s="141" t="n">
        <v>2</v>
      </c>
      <c r="W679" s="65" t="n">
        <v>23508.18</v>
      </c>
      <c r="X679" s="65" t="n">
        <v>3291145.2</v>
      </c>
      <c r="Y679" s="58" t="s">
        <v>1267</v>
      </c>
      <c r="Z679" s="58"/>
      <c r="AA679" s="65" t="n">
        <v>4388</v>
      </c>
      <c r="AB679" s="8"/>
      <c r="AC679" s="57" t="s">
        <v>1146</v>
      </c>
      <c r="AP679" s="24" t="s">
        <v>94</v>
      </c>
      <c r="AQ679" s="9" t="n">
        <f aca="false">14786+2202+1990+3495</f>
        <v>22473</v>
      </c>
      <c r="AS679" s="2" t="s">
        <v>74</v>
      </c>
      <c r="BF679" s="8"/>
      <c r="BG679" s="4"/>
      <c r="BJ679" s="8"/>
      <c r="BK679" s="8"/>
    </row>
    <row r="680" s="2" customFormat="true" ht="12.75" hidden="false" customHeight="true" outlineLevel="0" collapsed="false">
      <c r="A680" s="61" t="n">
        <v>1062515</v>
      </c>
      <c r="B680" s="57" t="s">
        <v>1090</v>
      </c>
      <c r="C680" s="23" t="s">
        <v>62</v>
      </c>
      <c r="E680" s="2" t="s">
        <v>1091</v>
      </c>
      <c r="G680" s="57" t="s">
        <v>1168</v>
      </c>
      <c r="H680" s="58" t="n">
        <v>7</v>
      </c>
      <c r="I680" s="12" t="s">
        <v>1120</v>
      </c>
      <c r="J680" s="60" t="s">
        <v>408</v>
      </c>
      <c r="K680" s="60" t="n">
        <v>56048</v>
      </c>
      <c r="L680" s="58"/>
      <c r="M680" s="60" t="s">
        <v>1121</v>
      </c>
      <c r="O680" s="58" t="s">
        <v>410</v>
      </c>
      <c r="P680" s="58" t="n">
        <v>116</v>
      </c>
      <c r="Q680" s="58" t="n">
        <v>14</v>
      </c>
      <c r="R680" s="62" t="n">
        <v>1554</v>
      </c>
      <c r="S680" s="142"/>
      <c r="U680" s="58" t="s">
        <v>67</v>
      </c>
      <c r="V680" s="141" t="n">
        <v>2</v>
      </c>
      <c r="W680" s="65" t="n">
        <v>1765.67</v>
      </c>
      <c r="X680" s="65" t="n">
        <v>247193.8</v>
      </c>
      <c r="Y680" s="58" t="s">
        <v>430</v>
      </c>
      <c r="Z680" s="58"/>
      <c r="AA680" s="65" t="n">
        <v>324</v>
      </c>
      <c r="AB680" s="8"/>
      <c r="AC680" s="57" t="s">
        <v>1123</v>
      </c>
      <c r="AP680" s="24" t="s">
        <v>73</v>
      </c>
      <c r="AQ680" s="9" t="n">
        <v>1554</v>
      </c>
      <c r="BF680" s="8"/>
      <c r="BG680" s="4"/>
      <c r="BJ680" s="8"/>
      <c r="BK680" s="8"/>
    </row>
    <row r="681" s="2" customFormat="true" ht="12.75" hidden="false" customHeight="true" outlineLevel="0" collapsed="false">
      <c r="A681" s="61" t="n">
        <v>1062509</v>
      </c>
      <c r="B681" s="57" t="s">
        <v>1090</v>
      </c>
      <c r="C681" s="23" t="s">
        <v>62</v>
      </c>
      <c r="E681" s="2" t="s">
        <v>1148</v>
      </c>
      <c r="G681" s="57" t="s">
        <v>1168</v>
      </c>
      <c r="H681" s="58" t="n">
        <v>7</v>
      </c>
      <c r="I681" s="12" t="s">
        <v>1120</v>
      </c>
      <c r="J681" s="60" t="s">
        <v>408</v>
      </c>
      <c r="K681" s="60" t="n">
        <v>56048</v>
      </c>
      <c r="L681" s="58"/>
      <c r="M681" s="60" t="s">
        <v>1121</v>
      </c>
      <c r="O681" s="58" t="s">
        <v>410</v>
      </c>
      <c r="P681" s="58" t="n">
        <v>116</v>
      </c>
      <c r="Q681" s="58" t="n">
        <v>13</v>
      </c>
      <c r="R681" s="62" t="n">
        <v>1526</v>
      </c>
      <c r="S681" s="6"/>
      <c r="U681" s="58" t="s">
        <v>67</v>
      </c>
      <c r="V681" s="141" t="n">
        <v>2</v>
      </c>
      <c r="W681" s="65" t="n">
        <v>1733.86</v>
      </c>
      <c r="X681" s="65" t="n">
        <v>242740.4</v>
      </c>
      <c r="Y681" s="58"/>
      <c r="Z681" s="58"/>
      <c r="AA681" s="65" t="n">
        <v>292</v>
      </c>
      <c r="AB681" s="8"/>
      <c r="AC681" s="57" t="s">
        <v>1146</v>
      </c>
      <c r="AP681" s="24" t="s">
        <v>94</v>
      </c>
      <c r="AQ681" s="9" t="n">
        <v>1536</v>
      </c>
      <c r="BF681" s="8"/>
      <c r="BG681" s="4"/>
      <c r="BJ681" s="8"/>
      <c r="BK681" s="8"/>
    </row>
    <row r="682" s="2" customFormat="true" ht="12.75" hidden="true" customHeight="true" outlineLevel="0" collapsed="false">
      <c r="A682" s="163" t="n">
        <v>1063067</v>
      </c>
      <c r="B682" s="57" t="s">
        <v>1090</v>
      </c>
      <c r="C682" s="23" t="s">
        <v>62</v>
      </c>
      <c r="E682" s="57" t="s">
        <v>654</v>
      </c>
      <c r="G682" s="57" t="s">
        <v>1268</v>
      </c>
      <c r="H682" s="2" t="s">
        <v>1098</v>
      </c>
      <c r="I682" s="12" t="s">
        <v>1269</v>
      </c>
      <c r="J682" s="61" t="s">
        <v>408</v>
      </c>
      <c r="K682" s="60" t="n">
        <v>56034</v>
      </c>
      <c r="L682" s="58"/>
      <c r="M682" s="59" t="s">
        <v>1270</v>
      </c>
      <c r="O682" s="12" t="s">
        <v>410</v>
      </c>
      <c r="P682" s="141" t="n">
        <v>15</v>
      </c>
      <c r="Q682" s="141" t="n">
        <v>47</v>
      </c>
      <c r="R682" s="62" t="n">
        <v>1063</v>
      </c>
      <c r="S682" s="142" t="n">
        <v>1</v>
      </c>
      <c r="U682" s="141" t="s">
        <v>279</v>
      </c>
      <c r="W682" s="65" t="n">
        <v>1317.59</v>
      </c>
      <c r="X682" s="65" t="n">
        <v>184462</v>
      </c>
      <c r="Y682" s="12" t="s">
        <v>1161</v>
      </c>
      <c r="Z682" s="12"/>
      <c r="AA682" s="65" t="n">
        <v>370</v>
      </c>
      <c r="AB682" s="8"/>
      <c r="AC682" s="12" t="s">
        <v>1271</v>
      </c>
      <c r="AD682" s="23" t="s">
        <v>69</v>
      </c>
      <c r="AE682" s="12"/>
      <c r="AF682" s="12"/>
      <c r="AG682" s="24" t="s">
        <v>72</v>
      </c>
      <c r="AJ682" s="12"/>
      <c r="AM682" s="57"/>
      <c r="AP682" s="24" t="s">
        <v>178</v>
      </c>
      <c r="AQ682" s="66" t="n">
        <v>1063</v>
      </c>
      <c r="BF682" s="8"/>
      <c r="BG682" s="4"/>
      <c r="BJ682" s="8"/>
      <c r="BK682" s="8"/>
    </row>
    <row r="683" s="2" customFormat="true" ht="12.75" hidden="true" customHeight="true" outlineLevel="0" collapsed="false">
      <c r="A683" s="140" t="n">
        <v>1062995</v>
      </c>
      <c r="B683" s="57" t="s">
        <v>1090</v>
      </c>
      <c r="C683" s="23" t="s">
        <v>62</v>
      </c>
      <c r="E683" s="57" t="s">
        <v>1108</v>
      </c>
      <c r="G683" s="57" t="s">
        <v>1272</v>
      </c>
      <c r="H683" s="2" t="n">
        <v>1</v>
      </c>
      <c r="I683" s="12" t="s">
        <v>1273</v>
      </c>
      <c r="J683" s="61" t="s">
        <v>408</v>
      </c>
      <c r="K683" s="60" t="n">
        <v>56036</v>
      </c>
      <c r="L683" s="58"/>
      <c r="M683" s="59" t="s">
        <v>1274</v>
      </c>
      <c r="O683" s="12" t="s">
        <v>410</v>
      </c>
      <c r="P683" s="141" t="n">
        <v>50</v>
      </c>
      <c r="Q683" s="141" t="n">
        <v>275</v>
      </c>
      <c r="R683" s="62" t="n">
        <v>629</v>
      </c>
      <c r="S683" s="142" t="n">
        <v>2</v>
      </c>
      <c r="U683" s="141" t="s">
        <v>279</v>
      </c>
      <c r="V683" s="66" t="s">
        <v>169</v>
      </c>
      <c r="W683" s="65" t="n">
        <v>877.1</v>
      </c>
      <c r="X683" s="65" t="n">
        <v>122794</v>
      </c>
      <c r="Y683" s="12" t="s">
        <v>1275</v>
      </c>
      <c r="Z683" s="12"/>
      <c r="AA683" s="65" t="n">
        <v>209</v>
      </c>
      <c r="AB683" s="8"/>
      <c r="AC683" s="12" t="s">
        <v>1276</v>
      </c>
      <c r="AD683" s="23" t="s">
        <v>69</v>
      </c>
      <c r="AE683" s="12" t="s">
        <v>1199</v>
      </c>
      <c r="AF683" s="12"/>
      <c r="AG683" s="24" t="s">
        <v>72</v>
      </c>
      <c r="AJ683" s="12"/>
      <c r="AM683" s="57"/>
      <c r="AP683" s="24" t="s">
        <v>126</v>
      </c>
      <c r="AQ683" s="66" t="n">
        <v>629</v>
      </c>
      <c r="BF683" s="8"/>
      <c r="BG683" s="4"/>
      <c r="BJ683" s="8"/>
      <c r="BK683" s="8"/>
    </row>
    <row r="684" s="2" customFormat="true" ht="12.75" hidden="true" customHeight="true" outlineLevel="0" collapsed="false">
      <c r="A684" s="61" t="n">
        <v>1063054</v>
      </c>
      <c r="B684" s="57" t="s">
        <v>1090</v>
      </c>
      <c r="C684" s="23" t="s">
        <v>62</v>
      </c>
      <c r="E684" s="2" t="s">
        <v>1118</v>
      </c>
      <c r="G684" s="57" t="s">
        <v>1277</v>
      </c>
      <c r="H684" s="2" t="n">
        <v>1</v>
      </c>
      <c r="I684" s="12" t="s">
        <v>1099</v>
      </c>
      <c r="J684" s="61" t="s">
        <v>408</v>
      </c>
      <c r="K684" s="60" t="n">
        <v>56127</v>
      </c>
      <c r="L684" s="58"/>
      <c r="M684" s="59" t="s">
        <v>1100</v>
      </c>
      <c r="O684" s="12" t="s">
        <v>410</v>
      </c>
      <c r="P684" s="141" t="n">
        <v>126</v>
      </c>
      <c r="Q684" s="141" t="n">
        <v>225</v>
      </c>
      <c r="R684" s="142"/>
      <c r="S684" s="142" t="n">
        <v>1</v>
      </c>
      <c r="T684" s="141"/>
      <c r="U684" s="141" t="s">
        <v>279</v>
      </c>
      <c r="V684" s="141" t="n">
        <v>2</v>
      </c>
      <c r="W684" s="143" t="n">
        <v>33375.97</v>
      </c>
      <c r="X684" s="65" t="n">
        <v>4672635.8</v>
      </c>
      <c r="Y684" s="2" t="s">
        <v>1278</v>
      </c>
      <c r="AA684" s="143" t="n">
        <v>4352</v>
      </c>
      <c r="AB684" s="143" t="n">
        <v>3064</v>
      </c>
      <c r="AC684" s="12" t="s">
        <v>1192</v>
      </c>
      <c r="AD684" s="12"/>
      <c r="AE684" s="12" t="s">
        <v>1279</v>
      </c>
      <c r="AF684" s="12"/>
      <c r="AG684" s="12"/>
      <c r="AJ684" s="12"/>
      <c r="AP684" s="24" t="s">
        <v>246</v>
      </c>
      <c r="AQ684" s="66" t="n">
        <v>12925</v>
      </c>
      <c r="BF684" s="8"/>
      <c r="BG684" s="4"/>
      <c r="BJ684" s="8"/>
      <c r="BK684" s="8"/>
    </row>
    <row r="685" s="2" customFormat="true" ht="12.75" hidden="true" customHeight="true" outlineLevel="0" collapsed="false">
      <c r="A685" s="61" t="n">
        <v>1062591</v>
      </c>
      <c r="B685" s="57" t="s">
        <v>1090</v>
      </c>
      <c r="C685" s="23" t="s">
        <v>62</v>
      </c>
      <c r="E685" s="57" t="s">
        <v>1091</v>
      </c>
      <c r="G685" s="57" t="s">
        <v>1280</v>
      </c>
      <c r="H685" s="2" t="n">
        <v>2</v>
      </c>
      <c r="I685" s="12" t="s">
        <v>1099</v>
      </c>
      <c r="J685" s="61" t="s">
        <v>408</v>
      </c>
      <c r="K685" s="60" t="n">
        <v>56125</v>
      </c>
      <c r="L685" s="58"/>
      <c r="M685" s="59" t="s">
        <v>1100</v>
      </c>
      <c r="O685" s="12" t="s">
        <v>410</v>
      </c>
      <c r="P685" s="141" t="n">
        <v>123</v>
      </c>
      <c r="Q685" s="141" t="n">
        <v>267</v>
      </c>
      <c r="R685" s="62" t="n">
        <v>274</v>
      </c>
      <c r="S685" s="142" t="n">
        <v>1</v>
      </c>
      <c r="U685" s="141" t="s">
        <v>279</v>
      </c>
      <c r="V685" s="58" t="s">
        <v>169</v>
      </c>
      <c r="W685" s="65" t="n">
        <v>2122.63</v>
      </c>
      <c r="X685" s="65" t="n">
        <v>297168.2</v>
      </c>
      <c r="Y685" s="12" t="s">
        <v>436</v>
      </c>
      <c r="Z685" s="12"/>
      <c r="AA685" s="65" t="n">
        <v>274</v>
      </c>
      <c r="AB685" s="8"/>
      <c r="AC685" s="12" t="s">
        <v>1192</v>
      </c>
      <c r="AD685" s="23" t="s">
        <v>69</v>
      </c>
      <c r="AE685" s="12" t="s">
        <v>436</v>
      </c>
      <c r="AF685" s="12"/>
      <c r="AG685" s="24" t="s">
        <v>72</v>
      </c>
      <c r="AH685" s="12"/>
      <c r="AJ685" s="12"/>
      <c r="AM685" s="57"/>
      <c r="AP685" s="24" t="s">
        <v>73</v>
      </c>
      <c r="AQ685" s="66" t="n">
        <v>822</v>
      </c>
      <c r="BF685" s="8"/>
      <c r="BG685" s="4"/>
      <c r="BJ685" s="8"/>
      <c r="BK685" s="8"/>
    </row>
    <row r="686" s="2" customFormat="true" ht="12.75" hidden="true" customHeight="true" outlineLevel="0" collapsed="false">
      <c r="A686" s="61" t="n">
        <v>1062743</v>
      </c>
      <c r="B686" s="57" t="s">
        <v>1090</v>
      </c>
      <c r="C686" s="23" t="s">
        <v>62</v>
      </c>
      <c r="E686" s="57" t="s">
        <v>1167</v>
      </c>
      <c r="G686" s="57" t="s">
        <v>1281</v>
      </c>
      <c r="H686" s="2" t="n">
        <v>24</v>
      </c>
      <c r="I686" s="12" t="s">
        <v>1099</v>
      </c>
      <c r="J686" s="61" t="s">
        <v>408</v>
      </c>
      <c r="K686" s="60" t="n">
        <v>56125</v>
      </c>
      <c r="L686" s="58"/>
      <c r="M686" s="59" t="s">
        <v>1100</v>
      </c>
      <c r="O686" s="12" t="s">
        <v>410</v>
      </c>
      <c r="P686" s="141" t="n">
        <v>41</v>
      </c>
      <c r="Q686" s="141" t="n">
        <v>72</v>
      </c>
      <c r="R686" s="6"/>
      <c r="S686" s="6"/>
      <c r="U686" s="141" t="s">
        <v>279</v>
      </c>
      <c r="V686" s="144" t="n">
        <v>2</v>
      </c>
      <c r="W686" s="65" t="n">
        <v>11594.44</v>
      </c>
      <c r="X686" s="65" t="n">
        <v>1623221.6</v>
      </c>
      <c r="Y686" s="12" t="s">
        <v>1282</v>
      </c>
      <c r="Z686" s="12"/>
      <c r="AA686" s="65" t="n">
        <v>1496</v>
      </c>
      <c r="AB686" s="65" t="n">
        <v>390</v>
      </c>
      <c r="AC686" s="12" t="s">
        <v>1283</v>
      </c>
      <c r="AD686" s="12"/>
      <c r="AE686" s="12" t="s">
        <v>585</v>
      </c>
      <c r="AF686" s="12"/>
      <c r="AG686" s="24" t="s">
        <v>72</v>
      </c>
      <c r="AI686" s="2" t="s">
        <v>72</v>
      </c>
      <c r="AJ686" s="12"/>
      <c r="AM686" s="57"/>
      <c r="AP686" s="24" t="s">
        <v>193</v>
      </c>
      <c r="AQ686" s="66" t="n">
        <v>4490</v>
      </c>
      <c r="BF686" s="8"/>
      <c r="BG686" s="4"/>
      <c r="BJ686" s="8"/>
      <c r="BK686" s="8"/>
    </row>
    <row r="687" s="2" customFormat="true" ht="12.75" hidden="true" customHeight="true" outlineLevel="0" collapsed="false">
      <c r="A687" s="61" t="n">
        <v>1062537</v>
      </c>
      <c r="B687" s="57" t="s">
        <v>1090</v>
      </c>
      <c r="C687" s="23" t="s">
        <v>62</v>
      </c>
      <c r="E687" s="2" t="s">
        <v>654</v>
      </c>
      <c r="G687" s="57" t="s">
        <v>1228</v>
      </c>
      <c r="H687" s="2" t="n">
        <v>24</v>
      </c>
      <c r="I687" s="12" t="s">
        <v>1229</v>
      </c>
      <c r="J687" s="61" t="s">
        <v>408</v>
      </c>
      <c r="K687" s="60" t="n">
        <v>56038</v>
      </c>
      <c r="L687" s="58"/>
      <c r="M687" s="60" t="s">
        <v>1230</v>
      </c>
      <c r="N687" s="58"/>
      <c r="O687" s="58" t="s">
        <v>410</v>
      </c>
      <c r="P687" s="58" t="n">
        <v>11</v>
      </c>
      <c r="Q687" s="58" t="n">
        <v>928</v>
      </c>
      <c r="R687" s="62" t="n">
        <v>2093</v>
      </c>
      <c r="S687" s="62" t="n">
        <v>1</v>
      </c>
      <c r="T687" s="58"/>
      <c r="U687" s="58" t="s">
        <v>279</v>
      </c>
      <c r="V687" s="58" t="s">
        <v>169</v>
      </c>
      <c r="W687" s="143" t="n">
        <v>4756.15</v>
      </c>
      <c r="X687" s="65" t="n">
        <v>665861</v>
      </c>
      <c r="Y687" s="58" t="s">
        <v>1161</v>
      </c>
      <c r="Z687" s="58"/>
      <c r="AA687" s="65" t="n">
        <v>465</v>
      </c>
      <c r="AB687" s="143" t="n">
        <v>2300</v>
      </c>
      <c r="AC687" s="141" t="s">
        <v>1232</v>
      </c>
      <c r="AD687" s="23" t="s">
        <v>69</v>
      </c>
      <c r="AE687" s="12" t="s">
        <v>441</v>
      </c>
      <c r="AF687" s="12"/>
      <c r="AG687" s="24" t="s">
        <v>72</v>
      </c>
      <c r="AJ687" s="12"/>
      <c r="AP687" s="24" t="s">
        <v>141</v>
      </c>
      <c r="AQ687" s="164" t="n">
        <v>2093</v>
      </c>
      <c r="BF687" s="8"/>
      <c r="BG687" s="4"/>
      <c r="BJ687" s="8"/>
      <c r="BK687" s="8"/>
    </row>
    <row r="688" s="2" customFormat="true" ht="12.75" hidden="true" customHeight="true" outlineLevel="0" collapsed="false">
      <c r="A688" s="61" t="n">
        <v>1062534</v>
      </c>
      <c r="B688" s="57" t="s">
        <v>1090</v>
      </c>
      <c r="C688" s="23" t="s">
        <v>62</v>
      </c>
      <c r="E688" s="2" t="s">
        <v>1234</v>
      </c>
      <c r="G688" s="57" t="s">
        <v>1235</v>
      </c>
      <c r="H688" s="2" t="n">
        <v>14</v>
      </c>
      <c r="I688" s="12" t="s">
        <v>1130</v>
      </c>
      <c r="J688" s="61" t="s">
        <v>408</v>
      </c>
      <c r="K688" s="60" t="n">
        <v>56025</v>
      </c>
      <c r="L688" s="58"/>
      <c r="M688" s="60" t="s">
        <v>1131</v>
      </c>
      <c r="O688" s="58" t="s">
        <v>410</v>
      </c>
      <c r="P688" s="58" t="n">
        <v>22</v>
      </c>
      <c r="Q688" s="58" t="n">
        <v>140</v>
      </c>
      <c r="R688" s="62" t="n">
        <v>8063</v>
      </c>
      <c r="S688" s="62" t="n">
        <v>2</v>
      </c>
      <c r="T688" s="58"/>
      <c r="U688" s="58" t="s">
        <v>279</v>
      </c>
      <c r="V688" s="58" t="s">
        <v>169</v>
      </c>
      <c r="W688" s="65" t="n">
        <v>18322.44</v>
      </c>
      <c r="X688" s="65" t="n">
        <v>2565141.6</v>
      </c>
      <c r="Y688" s="58" t="s">
        <v>585</v>
      </c>
      <c r="Z688" s="58"/>
      <c r="AA688" s="65" t="n">
        <v>2452</v>
      </c>
      <c r="AB688" s="8"/>
      <c r="AC688" s="65" t="s">
        <v>1237</v>
      </c>
      <c r="AD688" s="23" t="s">
        <v>69</v>
      </c>
      <c r="AE688" s="12" t="s">
        <v>1238</v>
      </c>
      <c r="AF688" s="12"/>
      <c r="AG688" s="24" t="s">
        <v>72</v>
      </c>
      <c r="AI688" s="141"/>
      <c r="AJ688" s="141"/>
      <c r="AP688" s="24" t="s">
        <v>246</v>
      </c>
      <c r="AQ688" s="66" t="n">
        <v>7831</v>
      </c>
      <c r="BF688" s="8"/>
      <c r="BG688" s="4"/>
      <c r="BJ688" s="8"/>
      <c r="BK688" s="8"/>
    </row>
    <row r="689" s="2" customFormat="true" ht="12.75" hidden="true" customHeight="true" outlineLevel="0" collapsed="false">
      <c r="A689" s="61" t="n">
        <v>1062533</v>
      </c>
      <c r="B689" s="57" t="s">
        <v>1090</v>
      </c>
      <c r="C689" s="23" t="s">
        <v>62</v>
      </c>
      <c r="E689" s="2" t="s">
        <v>1128</v>
      </c>
      <c r="G689" s="57" t="s">
        <v>1242</v>
      </c>
      <c r="H689" s="2" t="n">
        <v>180</v>
      </c>
      <c r="I689" s="12" t="s">
        <v>1130</v>
      </c>
      <c r="J689" s="61" t="s">
        <v>408</v>
      </c>
      <c r="K689" s="60" t="n">
        <v>56025</v>
      </c>
      <c r="L689" s="58"/>
      <c r="M689" s="60" t="s">
        <v>1131</v>
      </c>
      <c r="O689" s="58" t="s">
        <v>410</v>
      </c>
      <c r="P689" s="58" t="n">
        <v>11</v>
      </c>
      <c r="Q689" s="58" t="n">
        <v>77</v>
      </c>
      <c r="R689" s="62" t="n">
        <v>2159</v>
      </c>
      <c r="S689" s="62" t="n">
        <v>19</v>
      </c>
      <c r="T689" s="58"/>
      <c r="U689" s="58" t="s">
        <v>279</v>
      </c>
      <c r="V689" s="58" t="s">
        <v>169</v>
      </c>
      <c r="W689" s="65" t="n">
        <v>4906.13</v>
      </c>
      <c r="X689" s="65" t="n">
        <v>686858.2</v>
      </c>
      <c r="Y689" s="58" t="s">
        <v>585</v>
      </c>
      <c r="Z689" s="58"/>
      <c r="AA689" s="65" t="n">
        <v>668</v>
      </c>
      <c r="AB689" s="8"/>
      <c r="AC689" s="65" t="s">
        <v>1244</v>
      </c>
      <c r="AD689" s="12"/>
      <c r="AE689" s="12"/>
      <c r="AF689" s="12"/>
      <c r="AG689" s="24" t="s">
        <v>72</v>
      </c>
      <c r="AI689" s="141"/>
      <c r="AJ689" s="141"/>
      <c r="AP689" s="24" t="s">
        <v>141</v>
      </c>
      <c r="AQ689" s="66" t="n">
        <v>2138</v>
      </c>
      <c r="BF689" s="8"/>
      <c r="BG689" s="4"/>
      <c r="BJ689" s="8"/>
      <c r="BK689" s="8"/>
    </row>
    <row r="690" s="2" customFormat="true" ht="12.75" hidden="true" customHeight="true" outlineLevel="0" collapsed="false">
      <c r="A690" s="61" t="n">
        <v>1062603</v>
      </c>
      <c r="B690" s="57" t="s">
        <v>1090</v>
      </c>
      <c r="C690" s="23" t="s">
        <v>62</v>
      </c>
      <c r="E690" s="2" t="s">
        <v>1091</v>
      </c>
      <c r="G690" s="12" t="s">
        <v>1284</v>
      </c>
      <c r="H690" s="2" t="n">
        <v>10</v>
      </c>
      <c r="I690" s="12" t="s">
        <v>1225</v>
      </c>
      <c r="J690" s="60" t="s">
        <v>408</v>
      </c>
      <c r="K690" s="60" t="n">
        <v>56017</v>
      </c>
      <c r="L690" s="58"/>
      <c r="M690" s="60" t="s">
        <v>1285</v>
      </c>
      <c r="O690" s="58" t="s">
        <v>410</v>
      </c>
      <c r="P690" s="58" t="n">
        <v>42</v>
      </c>
      <c r="Q690" s="58" t="n">
        <v>907</v>
      </c>
      <c r="R690" s="62" t="n">
        <v>362</v>
      </c>
      <c r="S690" s="6"/>
      <c r="U690" s="58" t="s">
        <v>279</v>
      </c>
      <c r="V690" s="58" t="s">
        <v>169</v>
      </c>
      <c r="W690" s="65" t="n">
        <v>1623.43</v>
      </c>
      <c r="X690" s="65" t="n">
        <v>227280.2</v>
      </c>
      <c r="Y690" s="58" t="s">
        <v>1286</v>
      </c>
      <c r="Z690" s="58"/>
      <c r="AA690" s="65" t="n">
        <v>362</v>
      </c>
      <c r="AB690" s="65" t="n">
        <v>3338</v>
      </c>
      <c r="AC690" s="65" t="s">
        <v>1287</v>
      </c>
      <c r="AD690" s="23" t="s">
        <v>69</v>
      </c>
      <c r="AF690" s="65"/>
      <c r="AG690" s="24" t="s">
        <v>72</v>
      </c>
      <c r="AI690" s="141"/>
      <c r="AJ690" s="65"/>
      <c r="AP690" s="24" t="s">
        <v>141</v>
      </c>
      <c r="AQ690" s="66" t="n">
        <v>1014</v>
      </c>
      <c r="BF690" s="8"/>
      <c r="BG690" s="4"/>
      <c r="BJ690" s="8"/>
      <c r="BK690" s="8"/>
    </row>
    <row r="691" s="2" customFormat="true" ht="12.75" hidden="true" customHeight="true" outlineLevel="0" collapsed="false">
      <c r="A691" s="61" t="n">
        <v>1062542</v>
      </c>
      <c r="B691" s="57" t="s">
        <v>1090</v>
      </c>
      <c r="C691" s="23" t="s">
        <v>62</v>
      </c>
      <c r="E691" s="2" t="s">
        <v>1091</v>
      </c>
      <c r="G691" s="12" t="s">
        <v>1288</v>
      </c>
      <c r="H691" s="2" t="s">
        <v>1098</v>
      </c>
      <c r="I691" s="12" t="s">
        <v>1289</v>
      </c>
      <c r="J691" s="60" t="s">
        <v>408</v>
      </c>
      <c r="K691" s="60" t="n">
        <v>56030</v>
      </c>
      <c r="L691" s="58"/>
      <c r="M691" s="60" t="s">
        <v>1290</v>
      </c>
      <c r="O691" s="58" t="s">
        <v>410</v>
      </c>
      <c r="P691" s="58" t="n">
        <v>19</v>
      </c>
      <c r="Q691" s="58" t="n">
        <v>269</v>
      </c>
      <c r="R691" s="62" t="n">
        <v>2128</v>
      </c>
      <c r="S691" s="6"/>
      <c r="U691" s="58" t="s">
        <v>279</v>
      </c>
      <c r="V691" s="58" t="s">
        <v>169</v>
      </c>
      <c r="W691" s="65" t="n">
        <v>2967.35</v>
      </c>
      <c r="X691" s="65" t="n">
        <v>415429</v>
      </c>
      <c r="Y691" s="58" t="s">
        <v>1286</v>
      </c>
      <c r="Z691" s="58"/>
      <c r="AA691" s="65" t="n">
        <v>488</v>
      </c>
      <c r="AB691" s="8"/>
      <c r="AC691" s="65" t="s">
        <v>1291</v>
      </c>
      <c r="AD691" s="23" t="s">
        <v>69</v>
      </c>
      <c r="AF691" s="65"/>
      <c r="AG691" s="24" t="s">
        <v>72</v>
      </c>
      <c r="AI691" s="141"/>
      <c r="AJ691" s="65"/>
      <c r="AP691" s="24" t="s">
        <v>193</v>
      </c>
      <c r="AQ691" s="66" t="n">
        <v>2128</v>
      </c>
      <c r="BF691" s="8"/>
      <c r="BG691" s="4"/>
      <c r="BJ691" s="8"/>
      <c r="BK691" s="8"/>
    </row>
    <row r="692" s="2" customFormat="true" ht="12.75" hidden="true" customHeight="true" outlineLevel="0" collapsed="false">
      <c r="A692" s="140" t="n">
        <v>1062538</v>
      </c>
      <c r="B692" s="57" t="s">
        <v>1090</v>
      </c>
      <c r="C692" s="23" t="s">
        <v>62</v>
      </c>
      <c r="E692" s="57" t="s">
        <v>654</v>
      </c>
      <c r="G692" s="57" t="s">
        <v>1292</v>
      </c>
      <c r="H692" s="2" t="n">
        <v>98</v>
      </c>
      <c r="I692" s="12" t="s">
        <v>1293</v>
      </c>
      <c r="J692" s="61" t="s">
        <v>408</v>
      </c>
      <c r="K692" s="60" t="n">
        <v>56040</v>
      </c>
      <c r="L692" s="58"/>
      <c r="M692" s="59" t="s">
        <v>1294</v>
      </c>
      <c r="O692" s="12" t="s">
        <v>410</v>
      </c>
      <c r="P692" s="141" t="n">
        <v>11</v>
      </c>
      <c r="Q692" s="141" t="n">
        <v>1014</v>
      </c>
      <c r="R692" s="62" t="s">
        <v>1295</v>
      </c>
      <c r="S692" s="142" t="s">
        <v>861</v>
      </c>
      <c r="U692" s="141" t="s">
        <v>314</v>
      </c>
      <c r="W692" s="65" t="n">
        <v>655.23</v>
      </c>
      <c r="X692" s="65" t="n">
        <v>91732.2</v>
      </c>
      <c r="Y692" s="165" t="s">
        <v>1296</v>
      </c>
      <c r="Z692" s="165"/>
      <c r="AA692" s="65" t="n">
        <v>295</v>
      </c>
      <c r="AB692" s="8"/>
      <c r="AC692" s="57" t="s">
        <v>1297</v>
      </c>
      <c r="AD692" s="12"/>
      <c r="AE692" s="12"/>
      <c r="AF692" s="12"/>
      <c r="AG692" s="24" t="s">
        <v>72</v>
      </c>
      <c r="AP692" s="24" t="s">
        <v>126</v>
      </c>
      <c r="AQ692" s="66" t="n">
        <v>541</v>
      </c>
      <c r="BF692" s="8"/>
      <c r="BG692" s="4"/>
      <c r="BJ692" s="8"/>
      <c r="BK692" s="8"/>
    </row>
    <row r="693" s="2" customFormat="true" ht="12.75" hidden="true" customHeight="true" outlineLevel="0" collapsed="false">
      <c r="A693" s="140" t="n">
        <v>1062995</v>
      </c>
      <c r="B693" s="57" t="s">
        <v>1090</v>
      </c>
      <c r="C693" s="23" t="s">
        <v>62</v>
      </c>
      <c r="E693" s="57" t="s">
        <v>1091</v>
      </c>
      <c r="G693" s="57" t="s">
        <v>1298</v>
      </c>
      <c r="H693" s="2" t="n">
        <v>1</v>
      </c>
      <c r="I693" s="12" t="s">
        <v>1273</v>
      </c>
      <c r="J693" s="61" t="s">
        <v>408</v>
      </c>
      <c r="K693" s="60" t="n">
        <v>56036</v>
      </c>
      <c r="L693" s="58"/>
      <c r="M693" s="59" t="s">
        <v>1274</v>
      </c>
      <c r="O693" s="12" t="s">
        <v>410</v>
      </c>
      <c r="P693" s="141" t="n">
        <v>50</v>
      </c>
      <c r="Q693" s="141" t="n">
        <v>275</v>
      </c>
      <c r="R693" s="62" t="s">
        <v>1212</v>
      </c>
      <c r="S693" s="142" t="n">
        <v>3</v>
      </c>
      <c r="U693" s="141" t="s">
        <v>314</v>
      </c>
      <c r="W693" s="65"/>
      <c r="X693" s="8"/>
      <c r="Y693" s="12" t="s">
        <v>1275</v>
      </c>
      <c r="Z693" s="12"/>
      <c r="AA693" s="8"/>
      <c r="AB693" s="8"/>
      <c r="AC693" s="12" t="s">
        <v>1276</v>
      </c>
      <c r="AD693" s="23" t="s">
        <v>69</v>
      </c>
      <c r="AE693" s="12" t="s">
        <v>1199</v>
      </c>
      <c r="AF693" s="12"/>
      <c r="AG693" s="24" t="s">
        <v>72</v>
      </c>
      <c r="AJ693" s="12"/>
      <c r="AM693" s="57"/>
      <c r="AQ693" s="9"/>
      <c r="BF693" s="8"/>
      <c r="BG693" s="4"/>
      <c r="BJ693" s="8"/>
      <c r="BK693" s="8"/>
    </row>
    <row r="694" s="2" customFormat="true" ht="12.75" hidden="true" customHeight="true" outlineLevel="0" collapsed="false">
      <c r="A694" s="61" t="n">
        <v>1062548</v>
      </c>
      <c r="B694" s="57" t="s">
        <v>1090</v>
      </c>
      <c r="C694" s="23" t="s">
        <v>62</v>
      </c>
      <c r="E694" s="57" t="s">
        <v>1091</v>
      </c>
      <c r="G694" s="57" t="s">
        <v>1299</v>
      </c>
      <c r="H694" s="2" t="n">
        <v>5</v>
      </c>
      <c r="I694" s="12" t="s">
        <v>1099</v>
      </c>
      <c r="J694" s="61" t="s">
        <v>408</v>
      </c>
      <c r="K694" s="60" t="n">
        <v>56128</v>
      </c>
      <c r="L694" s="58"/>
      <c r="M694" s="59" t="s">
        <v>1100</v>
      </c>
      <c r="O694" s="12" t="s">
        <v>410</v>
      </c>
      <c r="P694" s="141" t="n">
        <v>65</v>
      </c>
      <c r="Q694" s="141" t="n">
        <v>187</v>
      </c>
      <c r="R694" s="62" t="n">
        <v>464</v>
      </c>
      <c r="S694" s="142" t="n">
        <v>2</v>
      </c>
      <c r="U694" s="141" t="s">
        <v>314</v>
      </c>
      <c r="V694" s="58" t="s">
        <v>169</v>
      </c>
      <c r="W694" s="65" t="n">
        <v>2517.73</v>
      </c>
      <c r="X694" s="65" t="n">
        <v>352482.2</v>
      </c>
      <c r="Y694" s="12" t="s">
        <v>441</v>
      </c>
      <c r="Z694" s="12"/>
      <c r="AA694" s="65" t="n">
        <v>464</v>
      </c>
      <c r="AB694" s="65" t="n">
        <v>2396</v>
      </c>
      <c r="AC694" s="12" t="s">
        <v>1300</v>
      </c>
      <c r="AD694" s="23" t="s">
        <v>69</v>
      </c>
      <c r="AE694" s="12" t="s">
        <v>1301</v>
      </c>
      <c r="AF694" s="12"/>
      <c r="AG694" s="24" t="s">
        <v>72</v>
      </c>
      <c r="AH694" s="12"/>
      <c r="AJ694" s="12"/>
      <c r="AM694" s="57"/>
      <c r="AP694" s="24" t="s">
        <v>246</v>
      </c>
      <c r="AQ694" s="66" t="n">
        <v>1625</v>
      </c>
      <c r="BF694" s="8"/>
      <c r="BG694" s="4"/>
      <c r="BJ694" s="8"/>
      <c r="BK694" s="8"/>
    </row>
    <row r="695" s="2" customFormat="true" ht="12.75" hidden="true" customHeight="true" outlineLevel="0" collapsed="false">
      <c r="A695" s="61" t="n">
        <v>1063053</v>
      </c>
      <c r="B695" s="57" t="s">
        <v>1090</v>
      </c>
      <c r="C695" s="23" t="s">
        <v>62</v>
      </c>
      <c r="E695" s="2" t="s">
        <v>1167</v>
      </c>
      <c r="G695" s="57" t="s">
        <v>1302</v>
      </c>
      <c r="H695" s="2" t="n">
        <v>44</v>
      </c>
      <c r="I695" s="12" t="s">
        <v>1099</v>
      </c>
      <c r="J695" s="61" t="s">
        <v>408</v>
      </c>
      <c r="K695" s="60" t="n">
        <v>56127</v>
      </c>
      <c r="L695" s="58"/>
      <c r="M695" s="59" t="s">
        <v>1100</v>
      </c>
      <c r="O695" s="12" t="s">
        <v>410</v>
      </c>
      <c r="P695" s="141" t="n">
        <v>32</v>
      </c>
      <c r="Q695" s="141" t="n">
        <v>110</v>
      </c>
      <c r="R695" s="142"/>
      <c r="S695" s="142" t="n">
        <v>1</v>
      </c>
      <c r="T695" s="141"/>
      <c r="U695" s="141" t="s">
        <v>314</v>
      </c>
      <c r="V695" s="141" t="n">
        <v>2</v>
      </c>
      <c r="W695" s="143" t="n">
        <v>1494.73</v>
      </c>
      <c r="X695" s="65" t="n">
        <v>209262.2</v>
      </c>
      <c r="Y695" s="141" t="s">
        <v>1303</v>
      </c>
      <c r="Z695" s="141"/>
      <c r="AA695" s="143" t="n">
        <v>256</v>
      </c>
      <c r="AB695" s="143" t="n">
        <v>172</v>
      </c>
      <c r="AC695" s="12" t="s">
        <v>1304</v>
      </c>
      <c r="AD695" s="23" t="s">
        <v>69</v>
      </c>
      <c r="AE695" s="12" t="s">
        <v>1202</v>
      </c>
      <c r="AF695" s="12"/>
      <c r="AG695" s="24" t="s">
        <v>72</v>
      </c>
      <c r="AJ695" s="12"/>
      <c r="AP695" s="24" t="s">
        <v>151</v>
      </c>
      <c r="AQ695" s="164" t="n">
        <v>998</v>
      </c>
      <c r="BF695" s="8"/>
      <c r="BG695" s="4"/>
      <c r="BJ695" s="8"/>
      <c r="BK695" s="8"/>
    </row>
    <row r="696" s="2" customFormat="true" ht="12.75" hidden="true" customHeight="true" outlineLevel="0" collapsed="false">
      <c r="A696" s="61" t="n">
        <v>1062223</v>
      </c>
      <c r="B696" s="57" t="s">
        <v>1090</v>
      </c>
      <c r="C696" s="23" t="s">
        <v>62</v>
      </c>
      <c r="E696" s="2" t="s">
        <v>654</v>
      </c>
      <c r="G696" s="57" t="s">
        <v>1217</v>
      </c>
      <c r="H696" s="2" t="n">
        <v>198</v>
      </c>
      <c r="I696" s="12" t="s">
        <v>1099</v>
      </c>
      <c r="J696" s="61" t="s">
        <v>408</v>
      </c>
      <c r="K696" s="60" t="n">
        <v>56124</v>
      </c>
      <c r="L696" s="58"/>
      <c r="M696" s="59" t="s">
        <v>1100</v>
      </c>
      <c r="O696" s="12" t="s">
        <v>410</v>
      </c>
      <c r="P696" s="141" t="n">
        <v>29</v>
      </c>
      <c r="Q696" s="141" t="n">
        <v>364</v>
      </c>
      <c r="R696" s="142"/>
      <c r="S696" s="142" t="n">
        <v>42</v>
      </c>
      <c r="T696" s="141"/>
      <c r="U696" s="141" t="s">
        <v>339</v>
      </c>
      <c r="V696" s="141" t="n">
        <v>9</v>
      </c>
      <c r="W696" s="143" t="n">
        <v>3140.52</v>
      </c>
      <c r="X696" s="65" t="n">
        <v>134539.88</v>
      </c>
      <c r="Y696" s="141" t="s">
        <v>1305</v>
      </c>
      <c r="Z696" s="141"/>
      <c r="AA696" s="143" t="n">
        <v>73</v>
      </c>
      <c r="AB696" s="143"/>
      <c r="AC696" s="141" t="s">
        <v>1198</v>
      </c>
      <c r="AD696" s="12"/>
      <c r="AE696" s="12"/>
      <c r="AF696" s="12"/>
      <c r="AG696" s="24" t="s">
        <v>72</v>
      </c>
      <c r="AJ696" s="12"/>
      <c r="AP696" s="24" t="s">
        <v>151</v>
      </c>
      <c r="AQ696" s="164" t="n">
        <v>292</v>
      </c>
      <c r="BF696" s="8"/>
      <c r="BG696" s="4"/>
      <c r="BJ696" s="8"/>
      <c r="BK696" s="8"/>
    </row>
    <row r="697" s="2" customFormat="true" ht="12.75" hidden="true" customHeight="true" outlineLevel="0" collapsed="false">
      <c r="A697" s="61" t="n">
        <v>1062762</v>
      </c>
      <c r="B697" s="57" t="s">
        <v>1090</v>
      </c>
      <c r="C697" s="23" t="s">
        <v>62</v>
      </c>
      <c r="E697" s="2" t="s">
        <v>1148</v>
      </c>
      <c r="G697" s="57" t="s">
        <v>1306</v>
      </c>
      <c r="H697" s="2" t="n">
        <v>178</v>
      </c>
      <c r="I697" s="12" t="s">
        <v>1130</v>
      </c>
      <c r="J697" s="61" t="s">
        <v>408</v>
      </c>
      <c r="K697" s="60" t="n">
        <v>56025</v>
      </c>
      <c r="L697" s="58"/>
      <c r="M697" s="60" t="s">
        <v>1131</v>
      </c>
      <c r="O697" s="58" t="s">
        <v>410</v>
      </c>
      <c r="P697" s="58" t="n">
        <v>11</v>
      </c>
      <c r="Q697" s="58"/>
      <c r="R697" s="62"/>
      <c r="S697" s="62" t="s">
        <v>1307</v>
      </c>
      <c r="T697" s="58"/>
      <c r="U697" s="58" t="s">
        <v>339</v>
      </c>
      <c r="V697" s="58" t="n">
        <v>5</v>
      </c>
      <c r="W697" s="65" t="n">
        <v>3499.51</v>
      </c>
      <c r="X697" s="65" t="n">
        <v>149919.01</v>
      </c>
      <c r="Y697" s="58" t="s">
        <v>1308</v>
      </c>
      <c r="Z697" s="58"/>
      <c r="AA697" s="65" t="n">
        <v>170</v>
      </c>
      <c r="AB697" s="65" t="n">
        <v>70</v>
      </c>
      <c r="AC697" s="65" t="s">
        <v>1244</v>
      </c>
      <c r="AD697" s="12"/>
      <c r="AE697" s="12" t="s">
        <v>1309</v>
      </c>
      <c r="AF697" s="12"/>
      <c r="AG697" s="24" t="s">
        <v>72</v>
      </c>
      <c r="AI697" s="141"/>
      <c r="AJ697" s="141"/>
      <c r="AP697" s="24" t="s">
        <v>141</v>
      </c>
      <c r="AQ697" s="9"/>
      <c r="BF697" s="8"/>
      <c r="BG697" s="4"/>
      <c r="BJ697" s="8"/>
      <c r="BK697" s="8"/>
    </row>
    <row r="698" s="2" customFormat="true" ht="12.75" hidden="true" customHeight="true" outlineLevel="0" collapsed="false">
      <c r="A698" s="61" t="n">
        <v>1062746</v>
      </c>
      <c r="B698" s="57" t="s">
        <v>1090</v>
      </c>
      <c r="C698" s="23" t="s">
        <v>62</v>
      </c>
      <c r="E698" s="2" t="s">
        <v>1128</v>
      </c>
      <c r="G698" s="57" t="s">
        <v>1129</v>
      </c>
      <c r="H698" s="2" t="n">
        <v>69</v>
      </c>
      <c r="I698" s="12" t="s">
        <v>1130</v>
      </c>
      <c r="J698" s="61" t="s">
        <v>408</v>
      </c>
      <c r="K698" s="60" t="n">
        <v>56025</v>
      </c>
      <c r="L698" s="58"/>
      <c r="M698" s="60" t="s">
        <v>1131</v>
      </c>
      <c r="O698" s="58" t="s">
        <v>410</v>
      </c>
      <c r="P698" s="58" t="n">
        <v>2</v>
      </c>
      <c r="Q698" s="58" t="n">
        <v>159</v>
      </c>
      <c r="R698" s="62"/>
      <c r="S698" s="62" t="n">
        <v>1</v>
      </c>
      <c r="T698" s="58"/>
      <c r="U698" s="58" t="s">
        <v>339</v>
      </c>
      <c r="V698" s="58"/>
      <c r="W698" s="65" t="n">
        <v>2479.3</v>
      </c>
      <c r="X698" s="65" t="n">
        <v>106213.21</v>
      </c>
      <c r="Y698" s="58" t="s">
        <v>177</v>
      </c>
      <c r="Z698" s="58"/>
      <c r="AA698" s="65" t="n">
        <v>101</v>
      </c>
      <c r="AB698" s="8"/>
      <c r="AC698" s="65" t="s">
        <v>1133</v>
      </c>
      <c r="AD698" s="12"/>
      <c r="AE698" s="12" t="s">
        <v>1310</v>
      </c>
      <c r="AF698" s="12"/>
      <c r="AG698" s="24" t="s">
        <v>72</v>
      </c>
      <c r="AI698" s="141"/>
      <c r="AJ698" s="141"/>
      <c r="AP698" s="24" t="s">
        <v>151</v>
      </c>
      <c r="AQ698" s="9"/>
      <c r="BF698" s="8"/>
      <c r="BG698" s="4"/>
      <c r="BJ698" s="8"/>
      <c r="BK698" s="8"/>
    </row>
    <row r="699" s="2" customFormat="true" ht="12.75" hidden="false" customHeight="true" outlineLevel="0" collapsed="false">
      <c r="A699" s="61" t="n">
        <v>1062822</v>
      </c>
      <c r="B699" s="57" t="s">
        <v>1090</v>
      </c>
      <c r="C699" s="23" t="s">
        <v>62</v>
      </c>
      <c r="E699" s="2" t="s">
        <v>1091</v>
      </c>
      <c r="G699" s="57" t="s">
        <v>1119</v>
      </c>
      <c r="H699" s="58" t="s">
        <v>1098</v>
      </c>
      <c r="I699" s="12" t="s">
        <v>1120</v>
      </c>
      <c r="J699" s="60" t="s">
        <v>408</v>
      </c>
      <c r="K699" s="60" t="n">
        <v>56048</v>
      </c>
      <c r="L699" s="58"/>
      <c r="M699" s="60" t="s">
        <v>1121</v>
      </c>
      <c r="O699" s="58" t="s">
        <v>410</v>
      </c>
      <c r="P699" s="58" t="n">
        <v>114</v>
      </c>
      <c r="Q699" s="58" t="n">
        <v>61</v>
      </c>
      <c r="R699" s="62" t="n">
        <v>154</v>
      </c>
      <c r="S699" s="142" t="n">
        <v>10</v>
      </c>
      <c r="U699" s="58" t="s">
        <v>339</v>
      </c>
      <c r="V699" s="141" t="n">
        <v>7</v>
      </c>
      <c r="W699" s="65" t="n">
        <v>4271</v>
      </c>
      <c r="X699" s="65" t="n">
        <v>182969.64</v>
      </c>
      <c r="Y699" s="58" t="s">
        <v>1122</v>
      </c>
      <c r="Z699" s="58"/>
      <c r="AA699" s="65" t="n">
        <v>154</v>
      </c>
      <c r="AB699" s="8"/>
      <c r="AC699" s="57" t="s">
        <v>1123</v>
      </c>
      <c r="AP699" s="24" t="s">
        <v>94</v>
      </c>
      <c r="AQ699" s="9" t="n">
        <v>785</v>
      </c>
      <c r="AS699" s="2" t="s">
        <v>74</v>
      </c>
      <c r="BF699" s="8"/>
      <c r="BG699" s="4"/>
      <c r="BJ699" s="8"/>
      <c r="BK699" s="8"/>
    </row>
    <row r="700" customFormat="false" ht="12.75" hidden="true" customHeight="true" outlineLevel="0" collapsed="false">
      <c r="A700" s="69" t="n">
        <v>1063065</v>
      </c>
      <c r="B700" s="57" t="s">
        <v>1096</v>
      </c>
      <c r="C700" s="23" t="s">
        <v>62</v>
      </c>
      <c r="D700" s="57"/>
      <c r="E700" s="57"/>
      <c r="F700" s="57"/>
      <c r="G700" s="57" t="s">
        <v>1178</v>
      </c>
      <c r="H700" s="68" t="n">
        <v>19</v>
      </c>
      <c r="I700" s="24" t="s">
        <v>130</v>
      </c>
      <c r="J700" s="61" t="s">
        <v>408</v>
      </c>
      <c r="K700" s="60" t="n">
        <v>56041</v>
      </c>
      <c r="L700" s="58"/>
      <c r="M700" s="59" t="s">
        <v>1311</v>
      </c>
      <c r="N700" s="12"/>
      <c r="O700" s="12" t="s">
        <v>410</v>
      </c>
      <c r="P700" s="58" t="n">
        <v>67</v>
      </c>
      <c r="Q700" s="58" t="n">
        <v>492</v>
      </c>
      <c r="R700" s="62" t="n">
        <v>10</v>
      </c>
      <c r="S700" s="62" t="n">
        <v>5</v>
      </c>
      <c r="T700" s="63"/>
      <c r="U700" s="12" t="s">
        <v>354</v>
      </c>
      <c r="V700" s="58" t="n">
        <v>5</v>
      </c>
      <c r="W700" s="65" t="n">
        <v>28.92</v>
      </c>
      <c r="X700" s="65" t="n">
        <v>3643.92</v>
      </c>
      <c r="Y700" s="12" t="s">
        <v>555</v>
      </c>
      <c r="Z700" s="12"/>
      <c r="AA700" s="65" t="n">
        <v>10</v>
      </c>
      <c r="AB700" s="65"/>
      <c r="AC700" s="12" t="s">
        <v>1180</v>
      </c>
      <c r="AD700" s="12"/>
      <c r="AE700" s="12" t="s">
        <v>1096</v>
      </c>
      <c r="AF700" s="12"/>
      <c r="AG700" s="24" t="s">
        <v>72</v>
      </c>
      <c r="AH700" s="12"/>
      <c r="AI700" s="2" t="s">
        <v>72</v>
      </c>
      <c r="AJ700" s="12"/>
      <c r="AK700" s="58"/>
      <c r="AL700" s="12"/>
      <c r="AM700" s="12"/>
      <c r="AN700" s="12"/>
      <c r="AO700" s="12"/>
      <c r="AP700" s="24" t="s">
        <v>94</v>
      </c>
      <c r="AQ700" s="66" t="n">
        <v>32</v>
      </c>
      <c r="AR700" s="12"/>
      <c r="AS700" s="12"/>
      <c r="AT700" s="12"/>
      <c r="AU700" s="12"/>
      <c r="AV700" s="12"/>
      <c r="AW700" s="12"/>
      <c r="AX700" s="12"/>
      <c r="AY700" s="12"/>
      <c r="AZ700" s="12"/>
      <c r="BA700" s="12"/>
      <c r="BB700" s="12"/>
      <c r="BC700" s="12"/>
      <c r="BD700" s="12"/>
      <c r="BE700" s="12"/>
      <c r="BF700" s="65"/>
      <c r="BG700" s="58"/>
      <c r="BH700" s="65"/>
      <c r="BI700" s="12"/>
      <c r="BJ700" s="65"/>
      <c r="BK700" s="65"/>
      <c r="BL700" s="12"/>
    </row>
    <row r="701" s="2" customFormat="true" ht="12.75" hidden="true" customHeight="true" outlineLevel="0" collapsed="false">
      <c r="A701" s="163" t="n">
        <v>1062529</v>
      </c>
      <c r="B701" s="57" t="s">
        <v>1090</v>
      </c>
      <c r="C701" s="23" t="s">
        <v>62</v>
      </c>
      <c r="E701" s="57" t="s">
        <v>1312</v>
      </c>
      <c r="G701" s="57" t="s">
        <v>1182</v>
      </c>
      <c r="H701" s="2" t="s">
        <v>1183</v>
      </c>
      <c r="I701" s="24" t="s">
        <v>130</v>
      </c>
      <c r="J701" s="61" t="s">
        <v>408</v>
      </c>
      <c r="K701" s="60" t="n">
        <v>56041</v>
      </c>
      <c r="L701" s="58"/>
      <c r="M701" s="59" t="s">
        <v>1313</v>
      </c>
      <c r="O701" s="12" t="s">
        <v>410</v>
      </c>
      <c r="P701" s="141" t="n">
        <v>31</v>
      </c>
      <c r="Q701" s="141" t="n">
        <v>213</v>
      </c>
      <c r="R701" s="62" t="n">
        <v>92</v>
      </c>
      <c r="S701" s="142" t="n">
        <v>12</v>
      </c>
      <c r="U701" s="141" t="s">
        <v>354</v>
      </c>
      <c r="V701" s="58" t="n">
        <v>4</v>
      </c>
      <c r="W701" s="65" t="n">
        <v>228.07</v>
      </c>
      <c r="X701" s="65" t="n">
        <v>28736.82</v>
      </c>
      <c r="Y701" s="12" t="s">
        <v>555</v>
      </c>
      <c r="Z701" s="12"/>
      <c r="AA701" s="65" t="n">
        <v>110</v>
      </c>
      <c r="AB701" s="8"/>
      <c r="AC701" s="12" t="s">
        <v>1186</v>
      </c>
      <c r="AD701" s="12"/>
      <c r="AE701" s="12"/>
      <c r="AF701" s="12"/>
      <c r="AG701" s="24" t="s">
        <v>72</v>
      </c>
      <c r="AI701" s="2" t="s">
        <v>72</v>
      </c>
      <c r="AJ701" s="12"/>
      <c r="AM701" s="57"/>
      <c r="AP701" s="24" t="s">
        <v>193</v>
      </c>
      <c r="AQ701" s="66" t="n">
        <v>253</v>
      </c>
      <c r="BF701" s="8"/>
      <c r="BG701" s="4"/>
      <c r="BJ701" s="8"/>
      <c r="BK701" s="8"/>
    </row>
    <row r="702" s="2" customFormat="true" ht="12.75" hidden="true" customHeight="true" outlineLevel="0" collapsed="false">
      <c r="A702" s="163" t="n">
        <v>1062529</v>
      </c>
      <c r="B702" s="57" t="s">
        <v>1090</v>
      </c>
      <c r="C702" s="23" t="s">
        <v>62</v>
      </c>
      <c r="E702" s="57" t="s">
        <v>654</v>
      </c>
      <c r="G702" s="57" t="s">
        <v>1182</v>
      </c>
      <c r="H702" s="2" t="s">
        <v>1183</v>
      </c>
      <c r="I702" s="24" t="s">
        <v>130</v>
      </c>
      <c r="J702" s="61" t="s">
        <v>408</v>
      </c>
      <c r="K702" s="60" t="n">
        <v>56041</v>
      </c>
      <c r="L702" s="58"/>
      <c r="M702" s="59" t="s">
        <v>1314</v>
      </c>
      <c r="O702" s="12" t="s">
        <v>410</v>
      </c>
      <c r="P702" s="141" t="n">
        <v>31</v>
      </c>
      <c r="Q702" s="141" t="n">
        <v>213</v>
      </c>
      <c r="R702" s="62" t="n">
        <v>36</v>
      </c>
      <c r="S702" s="142" t="n">
        <v>15</v>
      </c>
      <c r="U702" s="141" t="s">
        <v>354</v>
      </c>
      <c r="V702" s="58" t="n">
        <v>4</v>
      </c>
      <c r="W702" s="65" t="n">
        <v>89.24</v>
      </c>
      <c r="X702" s="65" t="n">
        <v>11244.24</v>
      </c>
      <c r="Y702" s="12" t="s">
        <v>555</v>
      </c>
      <c r="Z702" s="12"/>
      <c r="AA702" s="65" t="n">
        <v>47</v>
      </c>
      <c r="AB702" s="8"/>
      <c r="AC702" s="12" t="s">
        <v>1186</v>
      </c>
      <c r="AD702" s="12"/>
      <c r="AE702" s="12"/>
      <c r="AF702" s="12"/>
      <c r="AG702" s="24" t="s">
        <v>72</v>
      </c>
      <c r="AI702" s="2" t="s">
        <v>72</v>
      </c>
      <c r="AJ702" s="12"/>
      <c r="AM702" s="57"/>
      <c r="AP702" s="24" t="s">
        <v>193</v>
      </c>
      <c r="AQ702" s="66" t="n">
        <v>115</v>
      </c>
      <c r="BF702" s="8"/>
      <c r="BG702" s="4"/>
      <c r="BJ702" s="8"/>
      <c r="BK702" s="8"/>
    </row>
    <row r="703" customFormat="false" ht="12.75" hidden="true" customHeight="true" outlineLevel="0" collapsed="false">
      <c r="A703" s="69" t="n">
        <v>1063064</v>
      </c>
      <c r="B703" s="57" t="s">
        <v>1096</v>
      </c>
      <c r="C703" s="23" t="s">
        <v>62</v>
      </c>
      <c r="D703" s="57"/>
      <c r="E703" s="57"/>
      <c r="F703" s="57"/>
      <c r="G703" s="57" t="s">
        <v>1188</v>
      </c>
      <c r="H703" s="68" t="n">
        <v>28</v>
      </c>
      <c r="I703" s="24" t="s">
        <v>130</v>
      </c>
      <c r="J703" s="61" t="s">
        <v>408</v>
      </c>
      <c r="K703" s="60" t="n">
        <v>56041</v>
      </c>
      <c r="L703" s="58"/>
      <c r="M703" s="59" t="s">
        <v>1315</v>
      </c>
      <c r="N703" s="12"/>
      <c r="O703" s="12" t="s">
        <v>410</v>
      </c>
      <c r="P703" s="58" t="n">
        <v>10</v>
      </c>
      <c r="Q703" s="58" t="n">
        <v>51</v>
      </c>
      <c r="R703" s="62" t="n">
        <v>5</v>
      </c>
      <c r="S703" s="62" t="n">
        <v>8</v>
      </c>
      <c r="T703" s="63"/>
      <c r="U703" s="12" t="s">
        <v>354</v>
      </c>
      <c r="V703" s="58" t="n">
        <v>3</v>
      </c>
      <c r="W703" s="65" t="n">
        <v>10.59</v>
      </c>
      <c r="X703" s="65" t="n">
        <v>1334.34</v>
      </c>
      <c r="Y703" s="12" t="s">
        <v>555</v>
      </c>
      <c r="Z703" s="12"/>
      <c r="AA703" s="65" t="n">
        <v>5</v>
      </c>
      <c r="AB703" s="65"/>
      <c r="AC703" s="12" t="s">
        <v>1180</v>
      </c>
      <c r="AD703" s="12"/>
      <c r="AE703" s="12" t="s">
        <v>1096</v>
      </c>
      <c r="AF703" s="12"/>
      <c r="AG703" s="24" t="s">
        <v>72</v>
      </c>
      <c r="AH703" s="12"/>
      <c r="AI703" s="2" t="s">
        <v>72</v>
      </c>
      <c r="AJ703" s="12"/>
      <c r="AK703" s="58"/>
      <c r="AL703" s="12"/>
      <c r="AM703" s="12"/>
      <c r="AN703" s="12"/>
      <c r="AO703" s="12"/>
      <c r="AP703" s="24" t="s">
        <v>94</v>
      </c>
      <c r="AQ703" s="66" t="n">
        <v>14</v>
      </c>
      <c r="AR703" s="12"/>
      <c r="AS703" s="12"/>
      <c r="AT703" s="12"/>
      <c r="AU703" s="12"/>
      <c r="AV703" s="12"/>
      <c r="AW703" s="12"/>
      <c r="AX703" s="12"/>
      <c r="AY703" s="12"/>
      <c r="AZ703" s="12"/>
      <c r="BA703" s="12"/>
      <c r="BB703" s="12"/>
      <c r="BC703" s="12"/>
      <c r="BD703" s="12"/>
      <c r="BE703" s="12"/>
      <c r="BF703" s="65"/>
      <c r="BG703" s="58"/>
      <c r="BH703" s="65"/>
      <c r="BI703" s="12"/>
      <c r="BJ703" s="65"/>
      <c r="BK703" s="65"/>
      <c r="BL703" s="12"/>
    </row>
    <row r="704" s="2" customFormat="true" ht="12.75" hidden="true" customHeight="true" outlineLevel="0" collapsed="false">
      <c r="A704" s="61" t="n">
        <v>1062909</v>
      </c>
      <c r="B704" s="57" t="s">
        <v>1090</v>
      </c>
      <c r="C704" s="23" t="s">
        <v>62</v>
      </c>
      <c r="E704" s="57" t="s">
        <v>1316</v>
      </c>
      <c r="G704" s="57" t="s">
        <v>1113</v>
      </c>
      <c r="H704" s="2" t="s">
        <v>1098</v>
      </c>
      <c r="I704" s="12" t="s">
        <v>1099</v>
      </c>
      <c r="J704" s="61" t="s">
        <v>408</v>
      </c>
      <c r="K704" s="60" t="n">
        <v>56125</v>
      </c>
      <c r="L704" s="58"/>
      <c r="M704" s="59" t="s">
        <v>1100</v>
      </c>
      <c r="O704" s="12" t="s">
        <v>410</v>
      </c>
      <c r="P704" s="141" t="n">
        <v>32</v>
      </c>
      <c r="Q704" s="141" t="n">
        <v>1034</v>
      </c>
      <c r="R704" s="142" t="n">
        <v>587</v>
      </c>
      <c r="S704" s="142" t="n">
        <v>181</v>
      </c>
      <c r="U704" s="141" t="s">
        <v>354</v>
      </c>
      <c r="V704" s="144" t="n">
        <v>2</v>
      </c>
      <c r="W704" s="143" t="n">
        <v>1879.59</v>
      </c>
      <c r="X704" s="65" t="n">
        <v>236828.34</v>
      </c>
      <c r="Y704" s="12" t="s">
        <v>1317</v>
      </c>
      <c r="Z704" s="12"/>
      <c r="AA704" s="65" t="n">
        <v>587</v>
      </c>
      <c r="AB704" s="8"/>
      <c r="AC704" s="12" t="s">
        <v>1115</v>
      </c>
      <c r="AD704" s="23" t="s">
        <v>69</v>
      </c>
      <c r="AE704" s="12"/>
      <c r="AF704" s="12"/>
      <c r="AG704" s="24" t="s">
        <v>72</v>
      </c>
      <c r="AJ704" s="12"/>
      <c r="AP704" s="24" t="s">
        <v>193</v>
      </c>
      <c r="AQ704" s="66" t="n">
        <v>1761</v>
      </c>
      <c r="BF704" s="8"/>
      <c r="BG704" s="4"/>
      <c r="BJ704" s="8"/>
      <c r="BK704" s="8"/>
    </row>
    <row r="705" s="2" customFormat="true" ht="12.75" hidden="true" customHeight="true" outlineLevel="0" collapsed="false">
      <c r="A705" s="61" t="n">
        <v>1062908</v>
      </c>
      <c r="B705" s="57" t="s">
        <v>1090</v>
      </c>
      <c r="C705" s="23" t="s">
        <v>62</v>
      </c>
      <c r="E705" s="57" t="s">
        <v>1316</v>
      </c>
      <c r="G705" s="57" t="s">
        <v>1113</v>
      </c>
      <c r="H705" s="2" t="s">
        <v>1098</v>
      </c>
      <c r="I705" s="12" t="s">
        <v>1099</v>
      </c>
      <c r="J705" s="61" t="s">
        <v>408</v>
      </c>
      <c r="K705" s="60" t="n">
        <v>56125</v>
      </c>
      <c r="L705" s="58"/>
      <c r="M705" s="59" t="s">
        <v>1100</v>
      </c>
      <c r="O705" s="12" t="s">
        <v>410</v>
      </c>
      <c r="P705" s="141" t="n">
        <v>32</v>
      </c>
      <c r="Q705" s="141" t="n">
        <v>1034</v>
      </c>
      <c r="R705" s="142" t="n">
        <v>178</v>
      </c>
      <c r="S705" s="142" t="n">
        <v>179</v>
      </c>
      <c r="U705" s="141" t="s">
        <v>354</v>
      </c>
      <c r="V705" s="144" t="n">
        <v>2</v>
      </c>
      <c r="W705" s="143" t="n">
        <v>569.96</v>
      </c>
      <c r="X705" s="65" t="n">
        <v>71814.96</v>
      </c>
      <c r="Y705" s="12" t="s">
        <v>1317</v>
      </c>
      <c r="Z705" s="12"/>
      <c r="AA705" s="65" t="n">
        <v>178</v>
      </c>
      <c r="AB705" s="8"/>
      <c r="AC705" s="12" t="s">
        <v>1115</v>
      </c>
      <c r="AD705" s="23" t="s">
        <v>69</v>
      </c>
      <c r="AE705" s="12"/>
      <c r="AF705" s="12"/>
      <c r="AG705" s="24" t="s">
        <v>72</v>
      </c>
      <c r="AJ705" s="12"/>
      <c r="AP705" s="24" t="s">
        <v>193</v>
      </c>
      <c r="AQ705" s="66" t="n">
        <v>534</v>
      </c>
      <c r="BF705" s="8"/>
      <c r="BG705" s="4"/>
      <c r="BJ705" s="8"/>
      <c r="BK705" s="8"/>
    </row>
    <row r="706" s="2" customFormat="true" ht="12.75" hidden="true" customHeight="true" outlineLevel="0" collapsed="false">
      <c r="A706" s="61" t="n">
        <v>1063042</v>
      </c>
      <c r="B706" s="57" t="s">
        <v>1090</v>
      </c>
      <c r="C706" s="23" t="s">
        <v>62</v>
      </c>
      <c r="E706" s="2" t="s">
        <v>1091</v>
      </c>
      <c r="G706" s="57" t="s">
        <v>1239</v>
      </c>
      <c r="H706" s="2" t="n">
        <v>151</v>
      </c>
      <c r="I706" s="12" t="s">
        <v>1130</v>
      </c>
      <c r="J706" s="61" t="s">
        <v>408</v>
      </c>
      <c r="K706" s="60" t="n">
        <v>56025</v>
      </c>
      <c r="L706" s="58"/>
      <c r="M706" s="60" t="s">
        <v>1131</v>
      </c>
      <c r="O706" s="58" t="s">
        <v>410</v>
      </c>
      <c r="P706" s="58" t="n">
        <v>13</v>
      </c>
      <c r="Q706" s="58"/>
      <c r="R706" s="62"/>
      <c r="S706" s="62" t="s">
        <v>1107</v>
      </c>
      <c r="T706" s="58"/>
      <c r="U706" s="58" t="s">
        <v>354</v>
      </c>
      <c r="V706" s="58" t="n">
        <v>5</v>
      </c>
      <c r="W706" s="65" t="n">
        <v>170.43</v>
      </c>
      <c r="X706" s="65" t="n">
        <v>21474.18</v>
      </c>
      <c r="Y706" s="58" t="s">
        <v>1318</v>
      </c>
      <c r="Z706" s="58"/>
      <c r="AA706" s="65" t="n">
        <v>22</v>
      </c>
      <c r="AB706" s="8"/>
      <c r="AC706" s="65" t="s">
        <v>1319</v>
      </c>
      <c r="AG706" s="24" t="s">
        <v>72</v>
      </c>
      <c r="AI706" s="141"/>
      <c r="AJ706" s="141"/>
      <c r="AP706" s="24" t="s">
        <v>151</v>
      </c>
      <c r="AQ706" s="9"/>
      <c r="BF706" s="8"/>
      <c r="BG706" s="4"/>
      <c r="BJ706" s="8"/>
      <c r="BK706" s="8"/>
    </row>
    <row r="707" s="2" customFormat="true" ht="12.75" hidden="true" customHeight="true" outlineLevel="0" collapsed="false">
      <c r="A707" s="61" t="n">
        <v>1062763</v>
      </c>
      <c r="B707" s="57" t="s">
        <v>1090</v>
      </c>
      <c r="C707" s="23" t="s">
        <v>62</v>
      </c>
      <c r="E707" s="2" t="s">
        <v>1148</v>
      </c>
      <c r="G707" s="57" t="s">
        <v>1306</v>
      </c>
      <c r="H707" s="2" t="n">
        <v>178</v>
      </c>
      <c r="I707" s="12" t="s">
        <v>1130</v>
      </c>
      <c r="J707" s="61" t="s">
        <v>408</v>
      </c>
      <c r="K707" s="60" t="n">
        <v>56025</v>
      </c>
      <c r="L707" s="58"/>
      <c r="M707" s="60" t="s">
        <v>1131</v>
      </c>
      <c r="O707" s="58" t="s">
        <v>410</v>
      </c>
      <c r="P707" s="58" t="n">
        <v>11</v>
      </c>
      <c r="Q707" s="58" t="n">
        <v>77</v>
      </c>
      <c r="R707" s="62"/>
      <c r="S707" s="62" t="n">
        <v>17</v>
      </c>
      <c r="T707" s="58"/>
      <c r="U707" s="58" t="s">
        <v>354</v>
      </c>
      <c r="V707" s="58" t="n">
        <v>2</v>
      </c>
      <c r="W707" s="65" t="n">
        <v>145.64</v>
      </c>
      <c r="X707" s="65" t="n">
        <v>18350.64</v>
      </c>
      <c r="Y707" s="58" t="s">
        <v>105</v>
      </c>
      <c r="Z707" s="58"/>
      <c r="AA707" s="65" t="n">
        <v>30</v>
      </c>
      <c r="AB707" s="8"/>
      <c r="AC707" s="65" t="s">
        <v>1244</v>
      </c>
      <c r="AD707" s="12"/>
      <c r="AE707" s="12" t="s">
        <v>1320</v>
      </c>
      <c r="AF707" s="12"/>
      <c r="AG707" s="24" t="s">
        <v>72</v>
      </c>
      <c r="AI707" s="141"/>
      <c r="AJ707" s="141"/>
      <c r="AP707" s="24" t="s">
        <v>141</v>
      </c>
      <c r="AQ707" s="9" t="n">
        <v>90</v>
      </c>
      <c r="BF707" s="8"/>
      <c r="BG707" s="4"/>
      <c r="BJ707" s="8"/>
      <c r="BK707" s="8"/>
    </row>
    <row r="708" s="2" customFormat="true" ht="12.75" hidden="false" customHeight="true" outlineLevel="0" collapsed="false">
      <c r="A708" s="61" t="n">
        <v>1062512</v>
      </c>
      <c r="B708" s="57" t="s">
        <v>1090</v>
      </c>
      <c r="C708" s="23" t="s">
        <v>62</v>
      </c>
      <c r="E708" s="2" t="s">
        <v>1091</v>
      </c>
      <c r="G708" s="57" t="s">
        <v>1168</v>
      </c>
      <c r="H708" s="58" t="n">
        <v>7</v>
      </c>
      <c r="I708" s="12" t="s">
        <v>1120</v>
      </c>
      <c r="J708" s="60" t="s">
        <v>408</v>
      </c>
      <c r="K708" s="60" t="n">
        <v>56048</v>
      </c>
      <c r="L708" s="58"/>
      <c r="M708" s="60" t="s">
        <v>1121</v>
      </c>
      <c r="O708" s="58" t="s">
        <v>410</v>
      </c>
      <c r="P708" s="58" t="n">
        <v>117</v>
      </c>
      <c r="Q708" s="58" t="n">
        <v>240</v>
      </c>
      <c r="R708" s="62" t="n">
        <v>221</v>
      </c>
      <c r="S708" s="142"/>
      <c r="U708" s="58" t="s">
        <v>354</v>
      </c>
      <c r="V708" s="141" t="n">
        <v>2</v>
      </c>
      <c r="W708" s="65" t="n">
        <v>525.03</v>
      </c>
      <c r="X708" s="65" t="n">
        <v>66153.78</v>
      </c>
      <c r="Y708" s="58"/>
      <c r="Z708" s="58"/>
      <c r="AA708" s="65" t="n">
        <v>357</v>
      </c>
      <c r="AB708" s="8"/>
      <c r="AC708" s="57" t="s">
        <v>1146</v>
      </c>
      <c r="AP708" s="24" t="s">
        <v>73</v>
      </c>
      <c r="AQ708" s="9" t="n">
        <v>1786</v>
      </c>
      <c r="BF708" s="8"/>
      <c r="BG708" s="4"/>
      <c r="BJ708" s="8"/>
      <c r="BK708" s="8"/>
    </row>
    <row r="709" s="2" customFormat="true" ht="12.75" hidden="false" customHeight="true" outlineLevel="0" collapsed="false">
      <c r="A709" s="61" t="n">
        <v>1062825</v>
      </c>
      <c r="B709" s="57" t="s">
        <v>1090</v>
      </c>
      <c r="C709" s="23" t="s">
        <v>62</v>
      </c>
      <c r="E709" s="2" t="s">
        <v>1167</v>
      </c>
      <c r="G709" s="57" t="s">
        <v>1321</v>
      </c>
      <c r="H709" s="58" t="s">
        <v>1098</v>
      </c>
      <c r="I709" s="12" t="s">
        <v>1120</v>
      </c>
      <c r="J709" s="60" t="s">
        <v>408</v>
      </c>
      <c r="K709" s="60" t="n">
        <v>56048</v>
      </c>
      <c r="L709" s="58"/>
      <c r="M709" s="60" t="s">
        <v>1121</v>
      </c>
      <c r="O709" s="58" t="s">
        <v>410</v>
      </c>
      <c r="P709" s="58" t="n">
        <v>117</v>
      </c>
      <c r="Q709" s="58" t="n">
        <v>184</v>
      </c>
      <c r="R709" s="62" t="n">
        <v>380</v>
      </c>
      <c r="S709" s="142" t="n">
        <v>2</v>
      </c>
      <c r="U709" s="58" t="s">
        <v>354</v>
      </c>
      <c r="V709" s="141" t="n">
        <v>4</v>
      </c>
      <c r="W709" s="65" t="n">
        <v>1216.77</v>
      </c>
      <c r="X709" s="65" t="n">
        <v>153313.02</v>
      </c>
      <c r="Y709" s="58" t="s">
        <v>1166</v>
      </c>
      <c r="Z709" s="58"/>
      <c r="AA709" s="65" t="n">
        <v>380</v>
      </c>
      <c r="AB709" s="8"/>
      <c r="AC709" s="57" t="s">
        <v>1123</v>
      </c>
      <c r="AP709" s="24" t="s">
        <v>94</v>
      </c>
      <c r="AQ709" s="9" t="n">
        <v>2280</v>
      </c>
      <c r="AS709" s="2" t="s">
        <v>74</v>
      </c>
      <c r="BF709" s="8"/>
      <c r="BG709" s="4"/>
      <c r="BJ709" s="8"/>
      <c r="BK709" s="8"/>
    </row>
    <row r="710" s="2" customFormat="true" ht="12.75" hidden="false" customHeight="true" outlineLevel="0" collapsed="false">
      <c r="A710" s="61" t="n">
        <v>1062838</v>
      </c>
      <c r="B710" s="57" t="s">
        <v>1090</v>
      </c>
      <c r="C710" s="23" t="s">
        <v>62</v>
      </c>
      <c r="E710" s="2" t="s">
        <v>1091</v>
      </c>
      <c r="G710" s="57" t="s">
        <v>1165</v>
      </c>
      <c r="H710" s="58" t="s">
        <v>1098</v>
      </c>
      <c r="I710" s="12" t="s">
        <v>1120</v>
      </c>
      <c r="J710" s="60" t="s">
        <v>408</v>
      </c>
      <c r="K710" s="60" t="n">
        <v>56048</v>
      </c>
      <c r="L710" s="58"/>
      <c r="M710" s="60" t="s">
        <v>1121</v>
      </c>
      <c r="O710" s="58" t="s">
        <v>410</v>
      </c>
      <c r="P710" s="58" t="n">
        <v>117</v>
      </c>
      <c r="Q710" s="58" t="n">
        <v>184</v>
      </c>
      <c r="R710" s="62" t="n">
        <v>142</v>
      </c>
      <c r="S710" s="142" t="n">
        <v>15</v>
      </c>
      <c r="U710" s="58" t="s">
        <v>354</v>
      </c>
      <c r="V710" s="141" t="n">
        <v>4</v>
      </c>
      <c r="W710" s="65" t="n">
        <v>454.69</v>
      </c>
      <c r="X710" s="65" t="n">
        <v>57290.94</v>
      </c>
      <c r="Y710" s="58" t="s">
        <v>1166</v>
      </c>
      <c r="Z710" s="58"/>
      <c r="AA710" s="65" t="n">
        <v>142</v>
      </c>
      <c r="AB710" s="8"/>
      <c r="AC710" s="57" t="s">
        <v>1123</v>
      </c>
      <c r="AP710" s="24" t="s">
        <v>94</v>
      </c>
      <c r="AQ710" s="9" t="n">
        <v>852</v>
      </c>
      <c r="AS710" s="2" t="s">
        <v>74</v>
      </c>
      <c r="BF710" s="8"/>
      <c r="BG710" s="4"/>
      <c r="BJ710" s="8"/>
      <c r="BK710" s="8"/>
    </row>
    <row r="711" s="2" customFormat="true" ht="12.75" hidden="false" customHeight="true" outlineLevel="0" collapsed="false">
      <c r="A711" s="61" t="n">
        <v>1062841</v>
      </c>
      <c r="B711" s="57" t="s">
        <v>1090</v>
      </c>
      <c r="C711" s="23" t="s">
        <v>62</v>
      </c>
      <c r="E711" s="2" t="s">
        <v>1091</v>
      </c>
      <c r="G711" s="57" t="s">
        <v>1165</v>
      </c>
      <c r="H711" s="58" t="s">
        <v>1098</v>
      </c>
      <c r="I711" s="12" t="s">
        <v>1120</v>
      </c>
      <c r="J711" s="60" t="s">
        <v>408</v>
      </c>
      <c r="K711" s="60" t="n">
        <v>56048</v>
      </c>
      <c r="L711" s="58"/>
      <c r="M711" s="60" t="s">
        <v>1121</v>
      </c>
      <c r="O711" s="58" t="s">
        <v>410</v>
      </c>
      <c r="P711" s="58" t="n">
        <v>117</v>
      </c>
      <c r="Q711" s="58" t="n">
        <v>184</v>
      </c>
      <c r="R711" s="62" t="n">
        <v>124</v>
      </c>
      <c r="S711" s="142" t="n">
        <v>18</v>
      </c>
      <c r="U711" s="58" t="s">
        <v>354</v>
      </c>
      <c r="V711" s="141" t="n">
        <v>4</v>
      </c>
      <c r="W711" s="65" t="n">
        <v>397.05</v>
      </c>
      <c r="X711" s="65" t="n">
        <v>50028.3</v>
      </c>
      <c r="Y711" s="58" t="s">
        <v>1166</v>
      </c>
      <c r="Z711" s="58"/>
      <c r="AA711" s="65" t="n">
        <v>124</v>
      </c>
      <c r="AB711" s="8"/>
      <c r="AC711" s="57" t="s">
        <v>1123</v>
      </c>
      <c r="AP711" s="24" t="s">
        <v>94</v>
      </c>
      <c r="AQ711" s="9" t="n">
        <v>384</v>
      </c>
      <c r="AS711" s="2" t="s">
        <v>74</v>
      </c>
      <c r="BF711" s="8"/>
      <c r="BG711" s="4"/>
      <c r="BJ711" s="8"/>
      <c r="BK711" s="8"/>
    </row>
    <row r="712" s="2" customFormat="true" ht="12.75" hidden="false" customHeight="true" outlineLevel="0" collapsed="false">
      <c r="A712" s="61" t="n">
        <v>1062837</v>
      </c>
      <c r="B712" s="57" t="s">
        <v>1090</v>
      </c>
      <c r="C712" s="23" t="s">
        <v>62</v>
      </c>
      <c r="E712" s="2" t="s">
        <v>1091</v>
      </c>
      <c r="G712" s="57" t="s">
        <v>1165</v>
      </c>
      <c r="H712" s="58" t="s">
        <v>1098</v>
      </c>
      <c r="I712" s="12" t="s">
        <v>1120</v>
      </c>
      <c r="J712" s="60" t="s">
        <v>408</v>
      </c>
      <c r="K712" s="60" t="n">
        <v>56048</v>
      </c>
      <c r="L712" s="58"/>
      <c r="M712" s="60" t="s">
        <v>1121</v>
      </c>
      <c r="O712" s="58" t="s">
        <v>410</v>
      </c>
      <c r="P712" s="58" t="n">
        <v>117</v>
      </c>
      <c r="Q712" s="58" t="n">
        <v>184</v>
      </c>
      <c r="R712" s="62" t="n">
        <v>100</v>
      </c>
      <c r="S712" s="142" t="n">
        <v>14</v>
      </c>
      <c r="U712" s="58" t="s">
        <v>354</v>
      </c>
      <c r="V712" s="141" t="n">
        <v>4</v>
      </c>
      <c r="W712" s="65" t="n">
        <v>320.2</v>
      </c>
      <c r="X712" s="65" t="n">
        <v>40345.2</v>
      </c>
      <c r="Y712" s="58" t="s">
        <v>1166</v>
      </c>
      <c r="Z712" s="58"/>
      <c r="AA712" s="65" t="n">
        <v>100</v>
      </c>
      <c r="AB712" s="8"/>
      <c r="AC712" s="57" t="s">
        <v>1123</v>
      </c>
      <c r="AP712" s="24" t="s">
        <v>94</v>
      </c>
      <c r="AQ712" s="9" t="n">
        <v>400</v>
      </c>
      <c r="AS712" s="2" t="s">
        <v>74</v>
      </c>
      <c r="BF712" s="8"/>
      <c r="BG712" s="4"/>
      <c r="BJ712" s="8"/>
      <c r="BK712" s="8"/>
    </row>
    <row r="713" s="2" customFormat="true" ht="12.75" hidden="false" customHeight="true" outlineLevel="0" collapsed="false">
      <c r="A713" s="61" t="n">
        <v>1062833</v>
      </c>
      <c r="B713" s="57" t="s">
        <v>1090</v>
      </c>
      <c r="C713" s="23" t="s">
        <v>62</v>
      </c>
      <c r="E713" s="2" t="s">
        <v>1091</v>
      </c>
      <c r="G713" s="57" t="s">
        <v>1165</v>
      </c>
      <c r="H713" s="58" t="s">
        <v>1098</v>
      </c>
      <c r="I713" s="12" t="s">
        <v>1120</v>
      </c>
      <c r="J713" s="60" t="s">
        <v>408</v>
      </c>
      <c r="K713" s="60" t="n">
        <v>56048</v>
      </c>
      <c r="L713" s="58"/>
      <c r="M713" s="60" t="s">
        <v>1121</v>
      </c>
      <c r="O713" s="58" t="s">
        <v>410</v>
      </c>
      <c r="P713" s="58" t="n">
        <v>117</v>
      </c>
      <c r="Q713" s="58" t="n">
        <v>184</v>
      </c>
      <c r="R713" s="62" t="n">
        <v>53</v>
      </c>
      <c r="S713" s="142" t="n">
        <v>10</v>
      </c>
      <c r="U713" s="58" t="s">
        <v>354</v>
      </c>
      <c r="V713" s="141" t="n">
        <v>3</v>
      </c>
      <c r="W713" s="65" t="n">
        <v>145.07</v>
      </c>
      <c r="X713" s="65" t="n">
        <v>18278.82</v>
      </c>
      <c r="Y713" s="58" t="s">
        <v>1166</v>
      </c>
      <c r="Z713" s="58"/>
      <c r="AA713" s="65" t="n">
        <v>53</v>
      </c>
      <c r="AB713" s="8"/>
      <c r="AC713" s="57" t="s">
        <v>1123</v>
      </c>
      <c r="AP713" s="24" t="s">
        <v>94</v>
      </c>
      <c r="AQ713" s="9" t="n">
        <v>136</v>
      </c>
      <c r="AS713" s="2" t="s">
        <v>74</v>
      </c>
      <c r="BF713" s="8"/>
      <c r="BG713" s="4"/>
      <c r="BJ713" s="8"/>
      <c r="BK713" s="8"/>
    </row>
    <row r="714" s="2" customFormat="true" ht="12.75" hidden="false" customHeight="true" outlineLevel="0" collapsed="false">
      <c r="A714" s="61" t="n">
        <v>1062832</v>
      </c>
      <c r="B714" s="57" t="s">
        <v>1090</v>
      </c>
      <c r="C714" s="23" t="s">
        <v>62</v>
      </c>
      <c r="E714" s="2" t="s">
        <v>1091</v>
      </c>
      <c r="G714" s="57" t="s">
        <v>1165</v>
      </c>
      <c r="H714" s="58" t="s">
        <v>1098</v>
      </c>
      <c r="I714" s="12" t="s">
        <v>1120</v>
      </c>
      <c r="J714" s="60" t="s">
        <v>408</v>
      </c>
      <c r="K714" s="60" t="n">
        <v>56048</v>
      </c>
      <c r="L714" s="58"/>
      <c r="M714" s="60" t="s">
        <v>1121</v>
      </c>
      <c r="O714" s="58" t="s">
        <v>410</v>
      </c>
      <c r="P714" s="58" t="n">
        <v>117</v>
      </c>
      <c r="Q714" s="58" t="n">
        <v>184</v>
      </c>
      <c r="R714" s="62" t="n">
        <v>53</v>
      </c>
      <c r="S714" s="142" t="n">
        <v>9</v>
      </c>
      <c r="U714" s="58" t="s">
        <v>354</v>
      </c>
      <c r="V714" s="141" t="n">
        <v>3</v>
      </c>
      <c r="W714" s="65" t="n">
        <v>145.07</v>
      </c>
      <c r="X714" s="65" t="n">
        <v>18278.82</v>
      </c>
      <c r="Y714" s="58" t="s">
        <v>1166</v>
      </c>
      <c r="Z714" s="58"/>
      <c r="AA714" s="65" t="n">
        <v>53</v>
      </c>
      <c r="AB714" s="8"/>
      <c r="AC714" s="57" t="s">
        <v>1123</v>
      </c>
      <c r="AP714" s="24" t="s">
        <v>94</v>
      </c>
      <c r="AQ714" s="9" t="n">
        <v>109</v>
      </c>
      <c r="AS714" s="2" t="s">
        <v>74</v>
      </c>
      <c r="BF714" s="8"/>
      <c r="BG714" s="4"/>
      <c r="BJ714" s="8"/>
      <c r="BK714" s="8"/>
    </row>
    <row r="715" s="2" customFormat="true" ht="12.75" hidden="false" customHeight="true" outlineLevel="0" collapsed="false">
      <c r="A715" s="61" t="n">
        <v>1062826</v>
      </c>
      <c r="B715" s="57" t="s">
        <v>1090</v>
      </c>
      <c r="C715" s="23" t="s">
        <v>62</v>
      </c>
      <c r="E715" s="2" t="s">
        <v>1091</v>
      </c>
      <c r="G715" s="57" t="s">
        <v>1322</v>
      </c>
      <c r="H715" s="58" t="s">
        <v>1098</v>
      </c>
      <c r="I715" s="12" t="s">
        <v>1120</v>
      </c>
      <c r="J715" s="60" t="s">
        <v>408</v>
      </c>
      <c r="K715" s="60" t="n">
        <v>56048</v>
      </c>
      <c r="L715" s="58"/>
      <c r="M715" s="60" t="s">
        <v>1121</v>
      </c>
      <c r="O715" s="58" t="s">
        <v>410</v>
      </c>
      <c r="P715" s="58" t="n">
        <v>117</v>
      </c>
      <c r="Q715" s="58" t="n">
        <v>184</v>
      </c>
      <c r="R715" s="62" t="n">
        <v>37</v>
      </c>
      <c r="S715" s="142" t="n">
        <v>3</v>
      </c>
      <c r="U715" s="58" t="s">
        <v>354</v>
      </c>
      <c r="V715" s="141" t="n">
        <v>4</v>
      </c>
      <c r="W715" s="65" t="n">
        <v>118.48</v>
      </c>
      <c r="X715" s="65" t="n">
        <v>14928.48</v>
      </c>
      <c r="Y715" s="58" t="s">
        <v>1166</v>
      </c>
      <c r="Z715" s="58"/>
      <c r="AA715" s="65" t="n">
        <v>34</v>
      </c>
      <c r="AB715" s="8"/>
      <c r="AC715" s="57" t="s">
        <v>1123</v>
      </c>
      <c r="AP715" s="24" t="s">
        <v>94</v>
      </c>
      <c r="AQ715" s="9" t="n">
        <v>92</v>
      </c>
      <c r="AS715" s="2" t="s">
        <v>74</v>
      </c>
      <c r="BF715" s="8"/>
      <c r="BG715" s="4"/>
      <c r="BJ715" s="8"/>
      <c r="BK715" s="8"/>
    </row>
    <row r="716" s="2" customFormat="true" ht="12.75" hidden="false" customHeight="true" outlineLevel="0" collapsed="false">
      <c r="A716" s="61" t="n">
        <v>1062840</v>
      </c>
      <c r="B716" s="57" t="s">
        <v>1090</v>
      </c>
      <c r="C716" s="23" t="s">
        <v>62</v>
      </c>
      <c r="E716" s="2" t="s">
        <v>1091</v>
      </c>
      <c r="G716" s="57" t="s">
        <v>1165</v>
      </c>
      <c r="H716" s="58" t="s">
        <v>1098</v>
      </c>
      <c r="I716" s="12" t="s">
        <v>1120</v>
      </c>
      <c r="J716" s="60" t="s">
        <v>408</v>
      </c>
      <c r="K716" s="60" t="n">
        <v>56048</v>
      </c>
      <c r="L716" s="58"/>
      <c r="M716" s="60" t="s">
        <v>1121</v>
      </c>
      <c r="O716" s="58" t="s">
        <v>410</v>
      </c>
      <c r="P716" s="58" t="n">
        <v>117</v>
      </c>
      <c r="Q716" s="58" t="n">
        <v>184</v>
      </c>
      <c r="R716" s="62" t="n">
        <v>32</v>
      </c>
      <c r="S716" s="142" t="n">
        <v>17</v>
      </c>
      <c r="U716" s="58" t="s">
        <v>354</v>
      </c>
      <c r="V716" s="141" t="n">
        <v>2</v>
      </c>
      <c r="W716" s="65" t="n">
        <v>76.02</v>
      </c>
      <c r="X716" s="65" t="n">
        <v>9578.52</v>
      </c>
      <c r="Y716" s="58" t="s">
        <v>1166</v>
      </c>
      <c r="Z716" s="58"/>
      <c r="AA716" s="65" t="n">
        <v>32</v>
      </c>
      <c r="AB716" s="8"/>
      <c r="AC716" s="57" t="s">
        <v>1123</v>
      </c>
      <c r="AP716" s="24" t="s">
        <v>94</v>
      </c>
      <c r="AQ716" s="9" t="n">
        <v>91</v>
      </c>
      <c r="AS716" s="2" t="s">
        <v>74</v>
      </c>
      <c r="BF716" s="8"/>
      <c r="BG716" s="4"/>
      <c r="BJ716" s="8"/>
      <c r="BK716" s="8"/>
    </row>
    <row r="717" s="2" customFormat="true" ht="12.75" hidden="false" customHeight="true" outlineLevel="0" collapsed="false">
      <c r="A717" s="61" t="n">
        <v>1062829</v>
      </c>
      <c r="B717" s="57" t="s">
        <v>1090</v>
      </c>
      <c r="C717" s="23" t="s">
        <v>62</v>
      </c>
      <c r="E717" s="2" t="s">
        <v>1316</v>
      </c>
      <c r="G717" s="57" t="s">
        <v>1323</v>
      </c>
      <c r="H717" s="58" t="s">
        <v>1098</v>
      </c>
      <c r="I717" s="12" t="s">
        <v>1120</v>
      </c>
      <c r="J717" s="60" t="s">
        <v>408</v>
      </c>
      <c r="K717" s="60" t="n">
        <v>56048</v>
      </c>
      <c r="L717" s="58"/>
      <c r="M717" s="60" t="s">
        <v>1121</v>
      </c>
      <c r="O717" s="58" t="s">
        <v>410</v>
      </c>
      <c r="P717" s="58" t="n">
        <v>117</v>
      </c>
      <c r="Q717" s="58" t="n">
        <v>184</v>
      </c>
      <c r="R717" s="62" t="n">
        <v>21</v>
      </c>
      <c r="S717" s="142" t="n">
        <v>6</v>
      </c>
      <c r="U717" s="58" t="s">
        <v>354</v>
      </c>
      <c r="V717" s="141" t="n">
        <v>3</v>
      </c>
      <c r="W717" s="65" t="n">
        <v>57.48</v>
      </c>
      <c r="X717" s="65" t="n">
        <v>7242.48</v>
      </c>
      <c r="Y717" s="58" t="s">
        <v>1166</v>
      </c>
      <c r="Z717" s="58"/>
      <c r="AA717" s="65" t="n">
        <v>21</v>
      </c>
      <c r="AB717" s="8"/>
      <c r="AC717" s="57" t="s">
        <v>1123</v>
      </c>
      <c r="AP717" s="24" t="s">
        <v>94</v>
      </c>
      <c r="AQ717" s="9" t="n">
        <v>46</v>
      </c>
      <c r="AS717" s="2" t="s">
        <v>74</v>
      </c>
      <c r="BF717" s="8"/>
      <c r="BG717" s="4"/>
      <c r="BJ717" s="8"/>
      <c r="BK717" s="8"/>
    </row>
    <row r="718" s="2" customFormat="true" ht="12.75" hidden="false" customHeight="true" outlineLevel="0" collapsed="false">
      <c r="A718" s="61" t="n">
        <v>1062927</v>
      </c>
      <c r="B718" s="57" t="s">
        <v>1090</v>
      </c>
      <c r="C718" s="23" t="s">
        <v>62</v>
      </c>
      <c r="G718" s="57" t="s">
        <v>1145</v>
      </c>
      <c r="H718" s="58" t="s">
        <v>1098</v>
      </c>
      <c r="I718" s="12" t="s">
        <v>1120</v>
      </c>
      <c r="J718" s="60" t="s">
        <v>408</v>
      </c>
      <c r="K718" s="60" t="n">
        <v>56048</v>
      </c>
      <c r="L718" s="58"/>
      <c r="M718" s="60" t="s">
        <v>1121</v>
      </c>
      <c r="O718" s="58" t="s">
        <v>410</v>
      </c>
      <c r="P718" s="58" t="n">
        <v>117</v>
      </c>
      <c r="Q718" s="58" t="n">
        <v>162</v>
      </c>
      <c r="R718" s="62" t="n">
        <v>61</v>
      </c>
      <c r="S718" s="142" t="n">
        <v>4</v>
      </c>
      <c r="U718" s="58" t="s">
        <v>354</v>
      </c>
      <c r="V718" s="141" t="n">
        <v>4</v>
      </c>
      <c r="W718" s="65" t="n">
        <v>195.32</v>
      </c>
      <c r="X718" s="65" t="n">
        <v>24610.32</v>
      </c>
      <c r="Y718" s="58" t="s">
        <v>1324</v>
      </c>
      <c r="Z718" s="58"/>
      <c r="AA718" s="65" t="n">
        <v>61</v>
      </c>
      <c r="AB718" s="8"/>
      <c r="AC718" s="57" t="s">
        <v>1146</v>
      </c>
      <c r="AP718" s="24" t="s">
        <v>94</v>
      </c>
      <c r="AQ718" s="9" t="n">
        <v>384</v>
      </c>
      <c r="AS718" s="64" t="s">
        <v>83</v>
      </c>
      <c r="AT718" s="24" t="s">
        <v>84</v>
      </c>
      <c r="BF718" s="8"/>
      <c r="BG718" s="4"/>
      <c r="BJ718" s="8"/>
      <c r="BK718" s="8"/>
    </row>
    <row r="719" s="2" customFormat="true" ht="12.75" hidden="false" customHeight="true" outlineLevel="0" collapsed="false">
      <c r="A719" s="61" t="n">
        <v>1062927</v>
      </c>
      <c r="B719" s="57" t="s">
        <v>1090</v>
      </c>
      <c r="C719" s="23" t="s">
        <v>62</v>
      </c>
      <c r="G719" s="57" t="s">
        <v>1145</v>
      </c>
      <c r="H719" s="58" t="s">
        <v>1098</v>
      </c>
      <c r="I719" s="12" t="s">
        <v>1120</v>
      </c>
      <c r="J719" s="60" t="s">
        <v>408</v>
      </c>
      <c r="K719" s="60" t="n">
        <v>56048</v>
      </c>
      <c r="L719" s="58"/>
      <c r="M719" s="60" t="s">
        <v>1121</v>
      </c>
      <c r="O719" s="58" t="s">
        <v>410</v>
      </c>
      <c r="P719" s="58" t="n">
        <v>117</v>
      </c>
      <c r="Q719" s="58" t="n">
        <v>162</v>
      </c>
      <c r="R719" s="62" t="n">
        <v>52</v>
      </c>
      <c r="S719" s="142" t="n">
        <v>3</v>
      </c>
      <c r="U719" s="58" t="s">
        <v>354</v>
      </c>
      <c r="V719" s="141" t="n">
        <v>4</v>
      </c>
      <c r="W719" s="65" t="n">
        <v>166.51</v>
      </c>
      <c r="X719" s="65" t="n">
        <v>20980.26</v>
      </c>
      <c r="Y719" s="58" t="s">
        <v>1324</v>
      </c>
      <c r="Z719" s="58"/>
      <c r="AA719" s="65" t="n">
        <v>52</v>
      </c>
      <c r="AB719" s="8"/>
      <c r="AC719" s="57" t="s">
        <v>1146</v>
      </c>
      <c r="AP719" s="24" t="s">
        <v>94</v>
      </c>
      <c r="AQ719" s="9" t="n">
        <v>328</v>
      </c>
      <c r="AS719" s="64" t="s">
        <v>83</v>
      </c>
      <c r="AT719" s="24" t="s">
        <v>84</v>
      </c>
      <c r="BF719" s="8"/>
      <c r="BG719" s="4"/>
      <c r="BJ719" s="8"/>
      <c r="BK719" s="8"/>
    </row>
    <row r="720" s="2" customFormat="true" ht="12.75" hidden="false" customHeight="true" outlineLevel="0" collapsed="false">
      <c r="A720" s="61" t="n">
        <v>1062513</v>
      </c>
      <c r="B720" s="57" t="s">
        <v>1090</v>
      </c>
      <c r="C720" s="23" t="s">
        <v>62</v>
      </c>
      <c r="E720" s="2" t="s">
        <v>1091</v>
      </c>
      <c r="G720" s="57" t="s">
        <v>1168</v>
      </c>
      <c r="H720" s="58" t="n">
        <v>7</v>
      </c>
      <c r="I720" s="12" t="s">
        <v>1120</v>
      </c>
      <c r="J720" s="60" t="s">
        <v>408</v>
      </c>
      <c r="K720" s="60" t="n">
        <v>56048</v>
      </c>
      <c r="L720" s="58"/>
      <c r="M720" s="60" t="s">
        <v>1121</v>
      </c>
      <c r="O720" s="58" t="s">
        <v>410</v>
      </c>
      <c r="P720" s="58" t="n">
        <v>117</v>
      </c>
      <c r="Q720" s="58" t="n">
        <v>138</v>
      </c>
      <c r="R720" s="62" t="n">
        <v>200</v>
      </c>
      <c r="S720" s="142"/>
      <c r="U720" s="58" t="s">
        <v>354</v>
      </c>
      <c r="V720" s="141" t="n">
        <v>3</v>
      </c>
      <c r="W720" s="65" t="n">
        <v>547.44</v>
      </c>
      <c r="X720" s="65" t="n">
        <v>68977.44</v>
      </c>
      <c r="Y720" s="58" t="s">
        <v>1325</v>
      </c>
      <c r="Z720" s="58"/>
      <c r="AA720" s="65" t="n">
        <v>291</v>
      </c>
      <c r="AB720" s="8"/>
      <c r="AC720" s="57" t="s">
        <v>1146</v>
      </c>
      <c r="AP720" s="24" t="s">
        <v>73</v>
      </c>
      <c r="AQ720" s="9"/>
      <c r="BF720" s="8"/>
      <c r="BG720" s="4"/>
      <c r="BJ720" s="8"/>
      <c r="BK720" s="8"/>
    </row>
    <row r="721" s="2" customFormat="true" ht="12.75" hidden="false" customHeight="true" outlineLevel="0" collapsed="false">
      <c r="A721" s="61" t="n">
        <v>1062513</v>
      </c>
      <c r="B721" s="57" t="s">
        <v>1090</v>
      </c>
      <c r="C721" s="23" t="s">
        <v>62</v>
      </c>
      <c r="E721" s="2" t="s">
        <v>1091</v>
      </c>
      <c r="G721" s="57" t="s">
        <v>1170</v>
      </c>
      <c r="H721" s="58" t="n">
        <v>7</v>
      </c>
      <c r="I721" s="12" t="s">
        <v>1120</v>
      </c>
      <c r="J721" s="60" t="s">
        <v>408</v>
      </c>
      <c r="K721" s="60" t="n">
        <v>56048</v>
      </c>
      <c r="L721" s="58"/>
      <c r="M721" s="60" t="s">
        <v>1121</v>
      </c>
      <c r="O721" s="58" t="s">
        <v>410</v>
      </c>
      <c r="P721" s="58" t="n">
        <v>117</v>
      </c>
      <c r="Q721" s="58"/>
      <c r="R721" s="62"/>
      <c r="S721" s="142" t="n">
        <v>5</v>
      </c>
      <c r="U721" s="58" t="s">
        <v>354</v>
      </c>
      <c r="V721" s="141" t="n">
        <v>3</v>
      </c>
      <c r="W721" s="65" t="n">
        <v>90.33</v>
      </c>
      <c r="X721" s="65" t="n">
        <v>11381.58</v>
      </c>
      <c r="Y721" s="58" t="s">
        <v>555</v>
      </c>
      <c r="Z721" s="58"/>
      <c r="AA721" s="65" t="n">
        <v>33</v>
      </c>
      <c r="AB721" s="8"/>
      <c r="AC721" s="57" t="s">
        <v>1146</v>
      </c>
      <c r="AP721" s="24" t="s">
        <v>73</v>
      </c>
      <c r="AQ721" s="9" t="n">
        <v>99</v>
      </c>
      <c r="BF721" s="8"/>
      <c r="BG721" s="4"/>
      <c r="BJ721" s="8"/>
      <c r="BK721" s="8"/>
    </row>
    <row r="722" s="2" customFormat="true" ht="12.75" hidden="false" customHeight="true" outlineLevel="0" collapsed="false">
      <c r="A722" s="61" t="n">
        <v>1062527</v>
      </c>
      <c r="B722" s="57" t="s">
        <v>1090</v>
      </c>
      <c r="C722" s="23" t="s">
        <v>62</v>
      </c>
      <c r="E722" s="2" t="s">
        <v>1091</v>
      </c>
      <c r="G722" s="57" t="s">
        <v>1168</v>
      </c>
      <c r="H722" s="58" t="n">
        <v>7</v>
      </c>
      <c r="I722" s="12" t="s">
        <v>1120</v>
      </c>
      <c r="J722" s="60" t="s">
        <v>408</v>
      </c>
      <c r="K722" s="60" t="n">
        <v>56048</v>
      </c>
      <c r="L722" s="58"/>
      <c r="M722" s="60" t="s">
        <v>1121</v>
      </c>
      <c r="O722" s="58" t="s">
        <v>410</v>
      </c>
      <c r="P722" s="58" t="n">
        <v>117</v>
      </c>
      <c r="Q722" s="58"/>
      <c r="R722" s="62" t="n">
        <v>544</v>
      </c>
      <c r="S722" s="142" t="n">
        <v>4</v>
      </c>
      <c r="U722" s="58" t="s">
        <v>354</v>
      </c>
      <c r="V722" s="141" t="n">
        <v>2</v>
      </c>
      <c r="W722" s="65" t="n">
        <v>1292.38</v>
      </c>
      <c r="X722" s="65" t="n">
        <v>162839.88</v>
      </c>
      <c r="Y722" s="58" t="s">
        <v>555</v>
      </c>
      <c r="Z722" s="58"/>
      <c r="AA722" s="65" t="n">
        <v>428</v>
      </c>
      <c r="AB722" s="8"/>
      <c r="AC722" s="57" t="s">
        <v>1146</v>
      </c>
      <c r="AP722" s="24" t="s">
        <v>73</v>
      </c>
      <c r="AQ722" s="9" t="n">
        <v>1412</v>
      </c>
      <c r="BF722" s="8"/>
      <c r="BG722" s="4"/>
      <c r="BJ722" s="8"/>
      <c r="BK722" s="8"/>
    </row>
    <row r="723" s="2" customFormat="true" ht="12.75" hidden="false" customHeight="true" outlineLevel="0" collapsed="false">
      <c r="A723" s="61" t="n">
        <v>1062818</v>
      </c>
      <c r="B723" s="57" t="s">
        <v>1090</v>
      </c>
      <c r="C723" s="23" t="s">
        <v>62</v>
      </c>
      <c r="E723" s="2" t="s">
        <v>1316</v>
      </c>
      <c r="G723" s="57" t="s">
        <v>1326</v>
      </c>
      <c r="H723" s="58" t="s">
        <v>1098</v>
      </c>
      <c r="I723" s="12" t="s">
        <v>1120</v>
      </c>
      <c r="J723" s="60" t="s">
        <v>408</v>
      </c>
      <c r="K723" s="60" t="n">
        <v>56048</v>
      </c>
      <c r="L723" s="58"/>
      <c r="M723" s="60" t="s">
        <v>1121</v>
      </c>
      <c r="O723" s="58" t="s">
        <v>410</v>
      </c>
      <c r="P723" s="58" t="n">
        <v>114</v>
      </c>
      <c r="Q723" s="58" t="n">
        <v>61</v>
      </c>
      <c r="R723" s="62" t="n">
        <v>261</v>
      </c>
      <c r="S723" s="142" t="n">
        <v>2</v>
      </c>
      <c r="U723" s="58" t="s">
        <v>354</v>
      </c>
      <c r="V723" s="141" t="n">
        <v>1</v>
      </c>
      <c r="W723" s="65" t="n">
        <v>539.18</v>
      </c>
      <c r="X723" s="65" t="n">
        <v>67936.68</v>
      </c>
      <c r="Y723" s="58" t="s">
        <v>1122</v>
      </c>
      <c r="Z723" s="58"/>
      <c r="AA723" s="65" t="n">
        <v>261</v>
      </c>
      <c r="AB723" s="8"/>
      <c r="AC723" s="57" t="s">
        <v>1123</v>
      </c>
      <c r="AP723" s="24" t="s">
        <v>94</v>
      </c>
      <c r="AQ723" s="9" t="n">
        <v>730</v>
      </c>
      <c r="AS723" s="2" t="s">
        <v>74</v>
      </c>
      <c r="BF723" s="8"/>
      <c r="BG723" s="4"/>
      <c r="BJ723" s="8"/>
      <c r="BK723" s="8"/>
    </row>
    <row r="724" s="147" customFormat="true" ht="12.75" hidden="false" customHeight="true" outlineLevel="0" collapsed="false">
      <c r="A724" s="145" t="n">
        <v>1062760</v>
      </c>
      <c r="B724" s="146" t="s">
        <v>1090</v>
      </c>
      <c r="C724" s="42" t="s">
        <v>62</v>
      </c>
      <c r="E724" s="147" t="s">
        <v>1091</v>
      </c>
      <c r="G724" s="146" t="s">
        <v>1327</v>
      </c>
      <c r="H724" s="148" t="s">
        <v>1328</v>
      </c>
      <c r="I724" s="149" t="s">
        <v>1120</v>
      </c>
      <c r="J724" s="150" t="s">
        <v>408</v>
      </c>
      <c r="K724" s="150" t="n">
        <v>56048</v>
      </c>
      <c r="L724" s="148"/>
      <c r="M724" s="150" t="s">
        <v>1121</v>
      </c>
      <c r="O724" s="148" t="s">
        <v>410</v>
      </c>
      <c r="P724" s="148" t="n">
        <v>113</v>
      </c>
      <c r="Q724" s="148" t="n">
        <v>393</v>
      </c>
      <c r="R724" s="151" t="n">
        <v>16</v>
      </c>
      <c r="S724" s="152" t="n">
        <v>2</v>
      </c>
      <c r="U724" s="148" t="s">
        <v>354</v>
      </c>
      <c r="V724" s="153" t="n">
        <v>3</v>
      </c>
      <c r="W724" s="154" t="n">
        <v>43.8</v>
      </c>
      <c r="X724" s="154" t="n">
        <v>5518.8</v>
      </c>
      <c r="Y724" s="148" t="s">
        <v>1329</v>
      </c>
      <c r="Z724" s="148"/>
      <c r="AA724" s="154" t="n">
        <v>16</v>
      </c>
      <c r="AB724" s="155"/>
      <c r="AC724" s="146" t="s">
        <v>1146</v>
      </c>
      <c r="AP724" s="43" t="s">
        <v>94</v>
      </c>
      <c r="AQ724" s="156" t="n">
        <v>50</v>
      </c>
      <c r="BF724" s="155"/>
      <c r="BG724" s="157"/>
      <c r="BJ724" s="155"/>
      <c r="BK724" s="155"/>
    </row>
    <row r="725" s="2" customFormat="true" ht="12.75" hidden="false" customHeight="true" outlineLevel="0" collapsed="false">
      <c r="A725" s="61" t="n">
        <v>1062772</v>
      </c>
      <c r="B725" s="57" t="s">
        <v>1090</v>
      </c>
      <c r="C725" s="23" t="s">
        <v>62</v>
      </c>
      <c r="E725" s="2" t="s">
        <v>1316</v>
      </c>
      <c r="G725" s="57" t="s">
        <v>1330</v>
      </c>
      <c r="H725" s="58" t="s">
        <v>1098</v>
      </c>
      <c r="I725" s="12" t="s">
        <v>1120</v>
      </c>
      <c r="J725" s="60" t="s">
        <v>408</v>
      </c>
      <c r="K725" s="60" t="n">
        <v>56048</v>
      </c>
      <c r="L725" s="58"/>
      <c r="M725" s="60" t="s">
        <v>1121</v>
      </c>
      <c r="O725" s="58" t="s">
        <v>410</v>
      </c>
      <c r="P725" s="58" t="n">
        <v>99</v>
      </c>
      <c r="Q725" s="58" t="n">
        <v>239</v>
      </c>
      <c r="R725" s="62" t="n">
        <v>16</v>
      </c>
      <c r="S725" s="142" t="n">
        <v>17</v>
      </c>
      <c r="U725" s="58" t="s">
        <v>354</v>
      </c>
      <c r="V725" s="141" t="n">
        <v>3</v>
      </c>
      <c r="W725" s="65" t="n">
        <v>43.8</v>
      </c>
      <c r="X725" s="65" t="n">
        <v>5518.8</v>
      </c>
      <c r="Y725" s="58" t="s">
        <v>555</v>
      </c>
      <c r="Z725" s="58"/>
      <c r="AA725" s="65" t="n">
        <v>16</v>
      </c>
      <c r="AB725" s="8"/>
      <c r="AC725" s="57" t="s">
        <v>1123</v>
      </c>
      <c r="AP725" s="24" t="s">
        <v>94</v>
      </c>
      <c r="AQ725" s="9" t="n">
        <v>78</v>
      </c>
      <c r="AS725" s="24" t="s">
        <v>83</v>
      </c>
      <c r="BF725" s="8"/>
      <c r="BG725" s="4"/>
      <c r="BJ725" s="8"/>
      <c r="BK725" s="8"/>
    </row>
    <row r="726" s="2" customFormat="true" ht="12.75" hidden="false" customHeight="true" outlineLevel="0" collapsed="false">
      <c r="A726" s="61" t="n">
        <v>1062755</v>
      </c>
      <c r="B726" s="57" t="s">
        <v>1090</v>
      </c>
      <c r="C726" s="23" t="s">
        <v>62</v>
      </c>
      <c r="E726" s="2" t="s">
        <v>1316</v>
      </c>
      <c r="G726" s="57" t="s">
        <v>1330</v>
      </c>
      <c r="H726" s="58"/>
      <c r="I726" s="12" t="s">
        <v>1120</v>
      </c>
      <c r="J726" s="60" t="s">
        <v>408</v>
      </c>
      <c r="K726" s="60" t="n">
        <v>56048</v>
      </c>
      <c r="L726" s="58"/>
      <c r="M726" s="60" t="s">
        <v>1121</v>
      </c>
      <c r="O726" s="58" t="s">
        <v>410</v>
      </c>
      <c r="P726" s="58" t="n">
        <v>99</v>
      </c>
      <c r="Q726" s="58" t="n">
        <v>239</v>
      </c>
      <c r="R726" s="62" t="n">
        <v>14</v>
      </c>
      <c r="S726" s="142" t="n">
        <v>16</v>
      </c>
      <c r="U726" s="58" t="s">
        <v>354</v>
      </c>
      <c r="V726" s="141" t="n">
        <v>3</v>
      </c>
      <c r="W726" s="65" t="n">
        <v>38.32</v>
      </c>
      <c r="X726" s="65" t="n">
        <v>4828.32</v>
      </c>
      <c r="Y726" s="58" t="s">
        <v>555</v>
      </c>
      <c r="Z726" s="58"/>
      <c r="AA726" s="65" t="n">
        <v>14</v>
      </c>
      <c r="AB726" s="8"/>
      <c r="AC726" s="57" t="s">
        <v>1123</v>
      </c>
      <c r="AP726" s="24" t="s">
        <v>94</v>
      </c>
      <c r="AQ726" s="9" t="n">
        <v>68</v>
      </c>
      <c r="BF726" s="8"/>
      <c r="BG726" s="4"/>
      <c r="BJ726" s="8"/>
      <c r="BK726" s="8"/>
    </row>
    <row r="727" s="2" customFormat="true" ht="12.75" hidden="false" customHeight="true" outlineLevel="0" collapsed="false">
      <c r="A727" s="61" t="n">
        <v>1062758</v>
      </c>
      <c r="B727" s="57" t="s">
        <v>1090</v>
      </c>
      <c r="C727" s="23" t="s">
        <v>62</v>
      </c>
      <c r="E727" s="2" t="s">
        <v>1316</v>
      </c>
      <c r="G727" s="57" t="s">
        <v>1330</v>
      </c>
      <c r="H727" s="58"/>
      <c r="I727" s="12" t="s">
        <v>1120</v>
      </c>
      <c r="J727" s="60" t="s">
        <v>408</v>
      </c>
      <c r="K727" s="60" t="n">
        <v>56048</v>
      </c>
      <c r="L727" s="58"/>
      <c r="M727" s="60" t="s">
        <v>1121</v>
      </c>
      <c r="O727" s="58" t="s">
        <v>410</v>
      </c>
      <c r="P727" s="58" t="n">
        <v>99</v>
      </c>
      <c r="Q727" s="58" t="n">
        <v>239</v>
      </c>
      <c r="R727" s="62" t="n">
        <v>8</v>
      </c>
      <c r="S727" s="142" t="n">
        <v>15</v>
      </c>
      <c r="U727" s="58" t="s">
        <v>354</v>
      </c>
      <c r="V727" s="141" t="n">
        <v>3</v>
      </c>
      <c r="W727" s="65" t="n">
        <v>21.9</v>
      </c>
      <c r="X727" s="65" t="n">
        <v>2759.4</v>
      </c>
      <c r="Y727" s="58" t="s">
        <v>555</v>
      </c>
      <c r="Z727" s="58"/>
      <c r="AA727" s="65" t="n">
        <v>8</v>
      </c>
      <c r="AB727" s="8"/>
      <c r="AC727" s="57" t="s">
        <v>1123</v>
      </c>
      <c r="AP727" s="24" t="s">
        <v>94</v>
      </c>
      <c r="AQ727" s="9" t="n">
        <v>39</v>
      </c>
      <c r="BF727" s="8"/>
      <c r="BG727" s="4"/>
      <c r="BJ727" s="8"/>
      <c r="BK727" s="8"/>
    </row>
    <row r="728" s="2" customFormat="true" ht="12.75" hidden="false" customHeight="true" outlineLevel="0" collapsed="false">
      <c r="A728" s="61" t="n">
        <v>1062827</v>
      </c>
      <c r="B728" s="57" t="s">
        <v>1090</v>
      </c>
      <c r="C728" s="23" t="s">
        <v>62</v>
      </c>
      <c r="E728" s="2" t="s">
        <v>1091</v>
      </c>
      <c r="G728" s="57" t="s">
        <v>1322</v>
      </c>
      <c r="H728" s="58" t="s">
        <v>1098</v>
      </c>
      <c r="I728" s="12" t="s">
        <v>1120</v>
      </c>
      <c r="J728" s="60" t="s">
        <v>408</v>
      </c>
      <c r="K728" s="60" t="n">
        <v>56048</v>
      </c>
      <c r="L728" s="58"/>
      <c r="M728" s="60" t="s">
        <v>1121</v>
      </c>
      <c r="O728" s="58" t="s">
        <v>410</v>
      </c>
      <c r="P728" s="58" t="n">
        <v>117</v>
      </c>
      <c r="Q728" s="58" t="n">
        <v>184</v>
      </c>
      <c r="R728" s="62" t="n">
        <v>192</v>
      </c>
      <c r="S728" s="142" t="n">
        <v>4</v>
      </c>
      <c r="U728" s="58" t="s">
        <v>1331</v>
      </c>
      <c r="V728" s="141" t="n">
        <v>4</v>
      </c>
      <c r="W728" s="65" t="n">
        <v>862.69</v>
      </c>
      <c r="X728" s="65" t="n">
        <v>108698.94</v>
      </c>
      <c r="Y728" s="58" t="s">
        <v>1166</v>
      </c>
      <c r="Z728" s="58"/>
      <c r="AA728" s="65" t="n">
        <v>192</v>
      </c>
      <c r="AB728" s="8"/>
      <c r="AC728" s="57" t="s">
        <v>1123</v>
      </c>
      <c r="AP728" s="24" t="s">
        <v>94</v>
      </c>
      <c r="AQ728" s="9" t="n">
        <v>691</v>
      </c>
      <c r="AS728" s="2" t="s">
        <v>74</v>
      </c>
      <c r="BF728" s="8"/>
      <c r="BG728" s="4"/>
      <c r="BJ728" s="8"/>
      <c r="BK728" s="8"/>
    </row>
    <row r="729" s="2" customFormat="true" ht="12.75" hidden="false" customHeight="true" outlineLevel="0" collapsed="false">
      <c r="A729" s="61" t="n">
        <v>1062839</v>
      </c>
      <c r="B729" s="57" t="s">
        <v>1090</v>
      </c>
      <c r="C729" s="23" t="s">
        <v>62</v>
      </c>
      <c r="E729" s="2" t="s">
        <v>1091</v>
      </c>
      <c r="G729" s="57" t="s">
        <v>1165</v>
      </c>
      <c r="H729" s="58" t="s">
        <v>1098</v>
      </c>
      <c r="I729" s="12" t="s">
        <v>1120</v>
      </c>
      <c r="J729" s="60" t="s">
        <v>408</v>
      </c>
      <c r="K729" s="60" t="n">
        <v>56048</v>
      </c>
      <c r="L729" s="58"/>
      <c r="M729" s="60" t="s">
        <v>1121</v>
      </c>
      <c r="O729" s="58" t="s">
        <v>410</v>
      </c>
      <c r="P729" s="58" t="n">
        <v>117</v>
      </c>
      <c r="Q729" s="58" t="n">
        <v>184</v>
      </c>
      <c r="R729" s="62" t="n">
        <v>152</v>
      </c>
      <c r="S729" s="142" t="n">
        <v>16</v>
      </c>
      <c r="U729" s="58" t="s">
        <v>1331</v>
      </c>
      <c r="V729" s="141" t="n">
        <v>4</v>
      </c>
      <c r="W729" s="65" t="n">
        <v>682.96</v>
      </c>
      <c r="X729" s="65" t="n">
        <v>86052.96</v>
      </c>
      <c r="Y729" s="58" t="s">
        <v>1166</v>
      </c>
      <c r="Z729" s="58"/>
      <c r="AA729" s="65" t="n">
        <v>152</v>
      </c>
      <c r="AB729" s="8"/>
      <c r="AC729" s="57" t="s">
        <v>1123</v>
      </c>
      <c r="AP729" s="24" t="s">
        <v>94</v>
      </c>
      <c r="AQ729" s="9" t="n">
        <v>912</v>
      </c>
      <c r="AS729" s="2" t="s">
        <v>74</v>
      </c>
      <c r="BF729" s="8"/>
      <c r="BG729" s="4"/>
      <c r="BJ729" s="8"/>
      <c r="BK729" s="8"/>
    </row>
    <row r="730" s="2" customFormat="true" ht="12.75" hidden="false" customHeight="true" outlineLevel="0" collapsed="false">
      <c r="A730" s="61" t="n">
        <v>1062927</v>
      </c>
      <c r="B730" s="57" t="s">
        <v>1090</v>
      </c>
      <c r="C730" s="23" t="s">
        <v>62</v>
      </c>
      <c r="G730" s="57" t="s">
        <v>1145</v>
      </c>
      <c r="H730" s="58" t="s">
        <v>1098</v>
      </c>
      <c r="I730" s="12" t="s">
        <v>1120</v>
      </c>
      <c r="J730" s="60" t="s">
        <v>408</v>
      </c>
      <c r="K730" s="60" t="n">
        <v>56048</v>
      </c>
      <c r="L730" s="58"/>
      <c r="M730" s="60" t="s">
        <v>1121</v>
      </c>
      <c r="O730" s="58" t="s">
        <v>410</v>
      </c>
      <c r="P730" s="58" t="n">
        <v>117</v>
      </c>
      <c r="Q730" s="58" t="n">
        <v>162</v>
      </c>
      <c r="R730" s="62" t="n">
        <v>140</v>
      </c>
      <c r="S730" s="142" t="n">
        <v>2</v>
      </c>
      <c r="U730" s="58" t="s">
        <v>1331</v>
      </c>
      <c r="V730" s="141" t="n">
        <v>3</v>
      </c>
      <c r="W730" s="65" t="n">
        <v>520.59</v>
      </c>
      <c r="X730" s="65" t="n">
        <v>65594.34</v>
      </c>
      <c r="Y730" s="58" t="s">
        <v>1324</v>
      </c>
      <c r="Z730" s="58"/>
      <c r="AA730" s="65" t="n">
        <v>140</v>
      </c>
      <c r="AB730" s="8"/>
      <c r="AC730" s="57" t="s">
        <v>1146</v>
      </c>
      <c r="AP730" s="24" t="s">
        <v>94</v>
      </c>
      <c r="AQ730" s="9" t="n">
        <v>882</v>
      </c>
      <c r="AS730" s="64" t="s">
        <v>83</v>
      </c>
      <c r="AT730" s="24" t="s">
        <v>84</v>
      </c>
      <c r="BF730" s="8"/>
      <c r="BG730" s="4"/>
      <c r="BJ730" s="8"/>
      <c r="BK730" s="8"/>
    </row>
    <row r="731" s="2" customFormat="true" ht="12.75" hidden="false" customHeight="true" outlineLevel="0" collapsed="false">
      <c r="A731" s="61" t="n">
        <v>1062927</v>
      </c>
      <c r="B731" s="57" t="s">
        <v>1090</v>
      </c>
      <c r="C731" s="23" t="s">
        <v>62</v>
      </c>
      <c r="G731" s="57" t="s">
        <v>1145</v>
      </c>
      <c r="H731" s="58" t="s">
        <v>1098</v>
      </c>
      <c r="I731" s="12" t="s">
        <v>1120</v>
      </c>
      <c r="J731" s="60" t="s">
        <v>408</v>
      </c>
      <c r="K731" s="60" t="n">
        <v>56048</v>
      </c>
      <c r="L731" s="58"/>
      <c r="M731" s="60" t="s">
        <v>1121</v>
      </c>
      <c r="O731" s="58" t="s">
        <v>410</v>
      </c>
      <c r="P731" s="58" t="n">
        <v>117</v>
      </c>
      <c r="Q731" s="58" t="n">
        <v>162</v>
      </c>
      <c r="R731" s="62" t="n">
        <v>123</v>
      </c>
      <c r="S731" s="142" t="n">
        <v>1</v>
      </c>
      <c r="U731" s="58" t="s">
        <v>1331</v>
      </c>
      <c r="V731" s="141" t="n">
        <v>3</v>
      </c>
      <c r="W731" s="65" t="n">
        <v>457.37</v>
      </c>
      <c r="X731" s="65" t="n">
        <v>57628.62</v>
      </c>
      <c r="Y731" s="58" t="s">
        <v>1324</v>
      </c>
      <c r="Z731" s="58"/>
      <c r="AA731" s="65" t="n">
        <v>123</v>
      </c>
      <c r="AB731" s="8"/>
      <c r="AC731" s="57" t="s">
        <v>1146</v>
      </c>
      <c r="AP731" s="24" t="s">
        <v>94</v>
      </c>
      <c r="AQ731" s="9" t="n">
        <v>775</v>
      </c>
      <c r="AS731" s="64" t="s">
        <v>83</v>
      </c>
      <c r="AT731" s="24" t="s">
        <v>84</v>
      </c>
      <c r="BF731" s="8"/>
      <c r="BG731" s="4"/>
      <c r="BJ731" s="8"/>
      <c r="BK731" s="8"/>
    </row>
    <row r="732" s="2" customFormat="true" ht="12.75" hidden="false" customHeight="true" outlineLevel="0" collapsed="false">
      <c r="A732" s="61" t="n">
        <v>1062525</v>
      </c>
      <c r="B732" s="57" t="s">
        <v>1090</v>
      </c>
      <c r="C732" s="23" t="s">
        <v>62</v>
      </c>
      <c r="E732" s="2" t="s">
        <v>1108</v>
      </c>
      <c r="G732" s="57" t="s">
        <v>1168</v>
      </c>
      <c r="H732" s="58" t="n">
        <v>7</v>
      </c>
      <c r="I732" s="12" t="s">
        <v>1120</v>
      </c>
      <c r="J732" s="60" t="s">
        <v>408</v>
      </c>
      <c r="K732" s="60" t="n">
        <v>56048</v>
      </c>
      <c r="L732" s="58"/>
      <c r="M732" s="60" t="s">
        <v>1121</v>
      </c>
      <c r="O732" s="58" t="s">
        <v>410</v>
      </c>
      <c r="P732" s="58" t="n">
        <v>117</v>
      </c>
      <c r="Q732" s="58" t="n">
        <v>133</v>
      </c>
      <c r="R732" s="62" t="n">
        <v>484</v>
      </c>
      <c r="S732" s="142"/>
      <c r="U732" s="58" t="s">
        <v>1331</v>
      </c>
      <c r="V732" s="141" t="n">
        <v>4</v>
      </c>
      <c r="W732" s="65" t="n">
        <v>2174.7</v>
      </c>
      <c r="X732" s="65" t="n">
        <v>274012.2</v>
      </c>
      <c r="Y732" s="58" t="s">
        <v>555</v>
      </c>
      <c r="Z732" s="58"/>
      <c r="AA732" s="65" t="n">
        <v>624</v>
      </c>
      <c r="AB732" s="8"/>
      <c r="AC732" s="57" t="s">
        <v>1146</v>
      </c>
      <c r="AP732" s="24" t="s">
        <v>94</v>
      </c>
      <c r="AQ732" s="9" t="n">
        <v>2495</v>
      </c>
      <c r="BF732" s="8"/>
      <c r="BG732" s="4"/>
      <c r="BJ732" s="8"/>
      <c r="BK732" s="8"/>
    </row>
    <row r="733" s="2" customFormat="true" ht="12.75" hidden="false" customHeight="true" outlineLevel="0" collapsed="false">
      <c r="A733" s="61" t="n">
        <v>1062821</v>
      </c>
      <c r="B733" s="57" t="s">
        <v>1090</v>
      </c>
      <c r="C733" s="23" t="s">
        <v>62</v>
      </c>
      <c r="E733" s="2" t="s">
        <v>1091</v>
      </c>
      <c r="G733" s="57" t="s">
        <v>1332</v>
      </c>
      <c r="H733" s="58" t="s">
        <v>1333</v>
      </c>
      <c r="I733" s="12" t="s">
        <v>1120</v>
      </c>
      <c r="J733" s="60" t="s">
        <v>408</v>
      </c>
      <c r="K733" s="60" t="n">
        <v>56048</v>
      </c>
      <c r="L733" s="58"/>
      <c r="M733" s="60" t="s">
        <v>1121</v>
      </c>
      <c r="O733" s="58" t="s">
        <v>410</v>
      </c>
      <c r="P733" s="58" t="n">
        <v>114</v>
      </c>
      <c r="Q733" s="58" t="n">
        <v>61</v>
      </c>
      <c r="R733" s="62" t="n">
        <v>63</v>
      </c>
      <c r="S733" s="142" t="n">
        <v>5</v>
      </c>
      <c r="U733" s="58" t="s">
        <v>1331</v>
      </c>
      <c r="V733" s="141" t="n">
        <v>4</v>
      </c>
      <c r="W733" s="65" t="n">
        <v>283.07</v>
      </c>
      <c r="X733" s="65" t="n">
        <v>35666.82</v>
      </c>
      <c r="Y733" s="58" t="s">
        <v>1122</v>
      </c>
      <c r="Z733" s="58"/>
      <c r="AA733" s="65" t="n">
        <v>63</v>
      </c>
      <c r="AB733" s="8"/>
      <c r="AC733" s="57" t="s">
        <v>1123</v>
      </c>
      <c r="AP733" s="24" t="s">
        <v>94</v>
      </c>
      <c r="AQ733" s="9" t="n">
        <v>252</v>
      </c>
      <c r="AS733" s="2" t="s">
        <v>74</v>
      </c>
      <c r="BF733" s="8"/>
      <c r="BG733" s="4"/>
      <c r="BJ733" s="8"/>
      <c r="BK733" s="8"/>
    </row>
    <row r="734" s="2" customFormat="true" ht="12.75" hidden="false" customHeight="true" outlineLevel="0" collapsed="false">
      <c r="A734" s="61" t="n">
        <v>1062819</v>
      </c>
      <c r="B734" s="57" t="s">
        <v>1090</v>
      </c>
      <c r="C734" s="23" t="s">
        <v>62</v>
      </c>
      <c r="E734" s="2" t="s">
        <v>1091</v>
      </c>
      <c r="G734" s="57" t="s">
        <v>1334</v>
      </c>
      <c r="H734" s="58" t="s">
        <v>1335</v>
      </c>
      <c r="I734" s="12" t="s">
        <v>1120</v>
      </c>
      <c r="J734" s="60" t="s">
        <v>408</v>
      </c>
      <c r="K734" s="60" t="n">
        <v>56048</v>
      </c>
      <c r="L734" s="58"/>
      <c r="M734" s="60" t="s">
        <v>1121</v>
      </c>
      <c r="O734" s="58" t="s">
        <v>410</v>
      </c>
      <c r="P734" s="58" t="n">
        <v>114</v>
      </c>
      <c r="Q734" s="58" t="n">
        <v>61</v>
      </c>
      <c r="R734" s="62" t="n">
        <v>34</v>
      </c>
      <c r="S734" s="142" t="n">
        <v>3</v>
      </c>
      <c r="U734" s="58" t="s">
        <v>1331</v>
      </c>
      <c r="V734" s="141" t="n">
        <v>4</v>
      </c>
      <c r="W734" s="65" t="n">
        <v>152.77</v>
      </c>
      <c r="X734" s="65" t="n">
        <v>19249.02</v>
      </c>
      <c r="Y734" s="58" t="s">
        <v>1122</v>
      </c>
      <c r="Z734" s="58"/>
      <c r="AA734" s="65" t="n">
        <v>34</v>
      </c>
      <c r="AB734" s="8"/>
      <c r="AC734" s="57" t="s">
        <v>1123</v>
      </c>
      <c r="AP734" s="24" t="s">
        <v>94</v>
      </c>
      <c r="AQ734" s="9" t="n">
        <v>106</v>
      </c>
      <c r="AS734" s="2" t="s">
        <v>74</v>
      </c>
      <c r="BF734" s="8"/>
      <c r="BG734" s="4"/>
      <c r="BJ734" s="8"/>
      <c r="BK734" s="8"/>
    </row>
    <row r="735" s="2" customFormat="true" ht="12.75" hidden="false" customHeight="true" outlineLevel="0" collapsed="false">
      <c r="A735" s="61" t="n">
        <v>1062820</v>
      </c>
      <c r="B735" s="57" t="s">
        <v>1090</v>
      </c>
      <c r="C735" s="23" t="s">
        <v>62</v>
      </c>
      <c r="E735" s="2" t="s">
        <v>1091</v>
      </c>
      <c r="G735" s="57" t="s">
        <v>1336</v>
      </c>
      <c r="H735" s="58" t="s">
        <v>1328</v>
      </c>
      <c r="I735" s="12" t="s">
        <v>1120</v>
      </c>
      <c r="J735" s="60" t="s">
        <v>408</v>
      </c>
      <c r="K735" s="60" t="n">
        <v>56048</v>
      </c>
      <c r="L735" s="58"/>
      <c r="M735" s="60" t="s">
        <v>1121</v>
      </c>
      <c r="O735" s="58" t="s">
        <v>410</v>
      </c>
      <c r="P735" s="58" t="n">
        <v>114</v>
      </c>
      <c r="Q735" s="58" t="n">
        <v>61</v>
      </c>
      <c r="R735" s="62" t="n">
        <v>25</v>
      </c>
      <c r="S735" s="142" t="n">
        <v>4</v>
      </c>
      <c r="U735" s="58" t="s">
        <v>1331</v>
      </c>
      <c r="V735" s="141" t="n">
        <v>5</v>
      </c>
      <c r="W735" s="65" t="n">
        <v>134.28</v>
      </c>
      <c r="X735" s="65" t="n">
        <v>16919.28</v>
      </c>
      <c r="Y735" s="58" t="s">
        <v>1122</v>
      </c>
      <c r="Z735" s="58"/>
      <c r="AA735" s="65" t="n">
        <v>25</v>
      </c>
      <c r="AB735" s="8"/>
      <c r="AC735" s="57" t="s">
        <v>1123</v>
      </c>
      <c r="AP735" s="24" t="s">
        <v>94</v>
      </c>
      <c r="AQ735" s="9" t="n">
        <v>87</v>
      </c>
      <c r="AS735" s="2" t="s">
        <v>74</v>
      </c>
      <c r="BF735" s="8"/>
      <c r="BG735" s="4"/>
      <c r="BJ735" s="8"/>
      <c r="BK735" s="8"/>
    </row>
    <row r="736" s="2" customFormat="true" ht="12.75" hidden="true" customHeight="true" outlineLevel="0" collapsed="false">
      <c r="A736" s="140" t="n">
        <v>1062550</v>
      </c>
      <c r="B736" s="57" t="s">
        <v>1090</v>
      </c>
      <c r="C736" s="23" t="s">
        <v>62</v>
      </c>
      <c r="E736" s="57" t="s">
        <v>1091</v>
      </c>
      <c r="G736" s="57" t="s">
        <v>440</v>
      </c>
      <c r="H736" s="2" t="n">
        <v>190</v>
      </c>
      <c r="I736" s="12" t="s">
        <v>1159</v>
      </c>
      <c r="J736" s="61" t="s">
        <v>408</v>
      </c>
      <c r="K736" s="60" t="n">
        <v>56043</v>
      </c>
      <c r="L736" s="58"/>
      <c r="M736" s="59" t="s">
        <v>1337</v>
      </c>
      <c r="O736" s="12" t="s">
        <v>410</v>
      </c>
      <c r="P736" s="141" t="n">
        <v>24</v>
      </c>
      <c r="Q736" s="141" t="n">
        <v>277</v>
      </c>
      <c r="R736" s="6"/>
      <c r="S736" s="142" t="n">
        <v>2</v>
      </c>
      <c r="U736" s="141" t="s">
        <v>358</v>
      </c>
      <c r="V736" s="66" t="n">
        <v>5</v>
      </c>
      <c r="W736" s="65" t="n">
        <v>117.49</v>
      </c>
      <c r="X736" s="65" t="n">
        <v>14803.74</v>
      </c>
      <c r="Y736" s="12" t="s">
        <v>1161</v>
      </c>
      <c r="Z736" s="12"/>
      <c r="AA736" s="65" t="n">
        <v>35</v>
      </c>
      <c r="AB736" s="8"/>
      <c r="AC736" s="12" t="s">
        <v>1162</v>
      </c>
      <c r="AD736" s="23" t="s">
        <v>69</v>
      </c>
      <c r="AE736" s="12" t="s">
        <v>1096</v>
      </c>
      <c r="AF736" s="12"/>
      <c r="AG736" s="24" t="s">
        <v>72</v>
      </c>
      <c r="AJ736" s="12"/>
      <c r="AM736" s="57"/>
      <c r="AP736" s="24" t="s">
        <v>151</v>
      </c>
      <c r="AQ736" s="66" t="n">
        <v>105</v>
      </c>
      <c r="BF736" s="8"/>
      <c r="BG736" s="4"/>
      <c r="BJ736" s="8"/>
      <c r="BK736" s="8"/>
    </row>
    <row r="737" s="2" customFormat="true" ht="12.75" hidden="true" customHeight="true" outlineLevel="0" collapsed="false">
      <c r="A737" s="61" t="n">
        <v>1062907</v>
      </c>
      <c r="B737" s="57" t="s">
        <v>1090</v>
      </c>
      <c r="C737" s="23" t="s">
        <v>62</v>
      </c>
      <c r="E737" s="57" t="s">
        <v>1316</v>
      </c>
      <c r="G737" s="57" t="s">
        <v>1113</v>
      </c>
      <c r="H737" s="2" t="s">
        <v>1098</v>
      </c>
      <c r="I737" s="12" t="s">
        <v>1099</v>
      </c>
      <c r="J737" s="61" t="s">
        <v>408</v>
      </c>
      <c r="K737" s="60" t="n">
        <v>56125</v>
      </c>
      <c r="L737" s="58"/>
      <c r="M737" s="59" t="s">
        <v>1100</v>
      </c>
      <c r="O737" s="12" t="s">
        <v>410</v>
      </c>
      <c r="P737" s="141" t="n">
        <v>32</v>
      </c>
      <c r="Q737" s="141" t="n">
        <v>1034</v>
      </c>
      <c r="R737" s="142" t="n">
        <v>11</v>
      </c>
      <c r="S737" s="142" t="n">
        <v>105</v>
      </c>
      <c r="U737" s="141" t="s">
        <v>358</v>
      </c>
      <c r="V737" s="144" t="n">
        <v>2</v>
      </c>
      <c r="W737" s="143" t="n">
        <v>36.93</v>
      </c>
      <c r="X737" s="65" t="n">
        <v>4653.18</v>
      </c>
      <c r="Y737" s="12" t="s">
        <v>1338</v>
      </c>
      <c r="Z737" s="12"/>
      <c r="AA737" s="65" t="n">
        <v>11</v>
      </c>
      <c r="AB737" s="8"/>
      <c r="AC737" s="12" t="s">
        <v>1115</v>
      </c>
      <c r="AD737" s="23" t="s">
        <v>69</v>
      </c>
      <c r="AE737" s="12"/>
      <c r="AF737" s="12"/>
      <c r="AG737" s="24" t="s">
        <v>72</v>
      </c>
      <c r="AJ737" s="12"/>
      <c r="AP737" s="24" t="s">
        <v>193</v>
      </c>
      <c r="AQ737" s="9"/>
      <c r="BF737" s="8"/>
      <c r="BG737" s="4"/>
      <c r="BJ737" s="8"/>
      <c r="BK737" s="8"/>
    </row>
    <row r="738" s="2" customFormat="true" ht="12.75" hidden="true" customHeight="true" outlineLevel="0" collapsed="false">
      <c r="A738" s="61" t="n">
        <v>1062906</v>
      </c>
      <c r="B738" s="57" t="s">
        <v>1090</v>
      </c>
      <c r="C738" s="23" t="s">
        <v>62</v>
      </c>
      <c r="E738" s="57" t="s">
        <v>1316</v>
      </c>
      <c r="G738" s="57" t="s">
        <v>1113</v>
      </c>
      <c r="H738" s="2" t="s">
        <v>1098</v>
      </c>
      <c r="I738" s="12" t="s">
        <v>1099</v>
      </c>
      <c r="J738" s="61" t="s">
        <v>408</v>
      </c>
      <c r="K738" s="60" t="n">
        <v>56125</v>
      </c>
      <c r="L738" s="58"/>
      <c r="M738" s="59" t="s">
        <v>1100</v>
      </c>
      <c r="O738" s="12" t="s">
        <v>410</v>
      </c>
      <c r="P738" s="141" t="n">
        <v>32</v>
      </c>
      <c r="Q738" s="141" t="n">
        <v>1034</v>
      </c>
      <c r="R738" s="142" t="n">
        <v>11</v>
      </c>
      <c r="S738" s="142" t="n">
        <v>104</v>
      </c>
      <c r="U738" s="141" t="s">
        <v>358</v>
      </c>
      <c r="V738" s="144" t="n">
        <v>2</v>
      </c>
      <c r="W738" s="143" t="n">
        <v>36.93</v>
      </c>
      <c r="X738" s="65" t="n">
        <v>4653.18</v>
      </c>
      <c r="Y738" s="12" t="s">
        <v>1338</v>
      </c>
      <c r="Z738" s="12"/>
      <c r="AA738" s="65" t="n">
        <v>11</v>
      </c>
      <c r="AB738" s="8"/>
      <c r="AC738" s="12" t="s">
        <v>1115</v>
      </c>
      <c r="AD738" s="23" t="s">
        <v>69</v>
      </c>
      <c r="AE738" s="12"/>
      <c r="AF738" s="12"/>
      <c r="AG738" s="24" t="s">
        <v>72</v>
      </c>
      <c r="AJ738" s="12"/>
      <c r="AP738" s="24" t="s">
        <v>193</v>
      </c>
      <c r="AQ738" s="9"/>
      <c r="BF738" s="8"/>
      <c r="BG738" s="4"/>
      <c r="BJ738" s="8"/>
      <c r="BK738" s="8"/>
    </row>
    <row r="739" s="2" customFormat="true" ht="12.75" hidden="true" customHeight="true" outlineLevel="0" collapsed="false">
      <c r="A739" s="61" t="n">
        <v>1062905</v>
      </c>
      <c r="B739" s="57" t="s">
        <v>1090</v>
      </c>
      <c r="C739" s="23" t="s">
        <v>62</v>
      </c>
      <c r="E739" s="57" t="s">
        <v>1316</v>
      </c>
      <c r="G739" s="57" t="s">
        <v>1113</v>
      </c>
      <c r="H739" s="2" t="s">
        <v>1098</v>
      </c>
      <c r="I739" s="12" t="s">
        <v>1099</v>
      </c>
      <c r="J739" s="61" t="s">
        <v>408</v>
      </c>
      <c r="K739" s="60" t="n">
        <v>56125</v>
      </c>
      <c r="L739" s="58"/>
      <c r="M739" s="59" t="s">
        <v>1100</v>
      </c>
      <c r="O739" s="12" t="s">
        <v>410</v>
      </c>
      <c r="P739" s="141" t="n">
        <v>32</v>
      </c>
      <c r="Q739" s="141" t="n">
        <v>1034</v>
      </c>
      <c r="R739" s="142" t="n">
        <v>11</v>
      </c>
      <c r="S739" s="142" t="n">
        <v>103</v>
      </c>
      <c r="U739" s="141" t="s">
        <v>358</v>
      </c>
      <c r="V739" s="4"/>
      <c r="W739" s="143" t="n">
        <v>36.93</v>
      </c>
      <c r="X739" s="65" t="n">
        <v>4653.18</v>
      </c>
      <c r="Y739" s="12" t="s">
        <v>1338</v>
      </c>
      <c r="Z739" s="12"/>
      <c r="AA739" s="65" t="n">
        <v>11</v>
      </c>
      <c r="AB739" s="8"/>
      <c r="AC739" s="12" t="s">
        <v>1115</v>
      </c>
      <c r="AD739" s="23" t="s">
        <v>69</v>
      </c>
      <c r="AE739" s="12"/>
      <c r="AF739" s="12"/>
      <c r="AG739" s="24" t="s">
        <v>72</v>
      </c>
      <c r="AJ739" s="12"/>
      <c r="AP739" s="24" t="s">
        <v>193</v>
      </c>
      <c r="AQ739" s="9"/>
      <c r="BF739" s="8"/>
      <c r="BG739" s="4"/>
      <c r="BJ739" s="8"/>
      <c r="BK739" s="8"/>
    </row>
    <row r="740" s="2" customFormat="true" ht="12.75" hidden="true" customHeight="true" outlineLevel="0" collapsed="false">
      <c r="A740" s="61" t="n">
        <v>1062904</v>
      </c>
      <c r="B740" s="57" t="s">
        <v>1090</v>
      </c>
      <c r="C740" s="23" t="s">
        <v>62</v>
      </c>
      <c r="E740" s="57" t="s">
        <v>1316</v>
      </c>
      <c r="G740" s="57" t="s">
        <v>1113</v>
      </c>
      <c r="H740" s="2" t="s">
        <v>1098</v>
      </c>
      <c r="I740" s="12" t="s">
        <v>1099</v>
      </c>
      <c r="J740" s="61" t="s">
        <v>408</v>
      </c>
      <c r="K740" s="60" t="n">
        <v>56125</v>
      </c>
      <c r="L740" s="58"/>
      <c r="M740" s="59" t="s">
        <v>1100</v>
      </c>
      <c r="O740" s="12" t="s">
        <v>410</v>
      </c>
      <c r="P740" s="141" t="n">
        <v>32</v>
      </c>
      <c r="Q740" s="141" t="n">
        <v>1034</v>
      </c>
      <c r="R740" s="142" t="n">
        <v>11</v>
      </c>
      <c r="S740" s="142" t="n">
        <v>102</v>
      </c>
      <c r="U740" s="141" t="s">
        <v>358</v>
      </c>
      <c r="V740" s="4"/>
      <c r="W740" s="143" t="n">
        <v>36.93</v>
      </c>
      <c r="X740" s="65" t="n">
        <v>4653.18</v>
      </c>
      <c r="Y740" s="12" t="s">
        <v>1338</v>
      </c>
      <c r="Z740" s="12"/>
      <c r="AA740" s="65" t="n">
        <v>11</v>
      </c>
      <c r="AB740" s="8"/>
      <c r="AC740" s="12" t="s">
        <v>1115</v>
      </c>
      <c r="AD740" s="23" t="s">
        <v>69</v>
      </c>
      <c r="AE740" s="12"/>
      <c r="AF740" s="12"/>
      <c r="AG740" s="24" t="s">
        <v>72</v>
      </c>
      <c r="AJ740" s="12"/>
      <c r="AP740" s="24" t="s">
        <v>193</v>
      </c>
      <c r="AQ740" s="9"/>
      <c r="BF740" s="8"/>
      <c r="BG740" s="4"/>
      <c r="BJ740" s="8"/>
      <c r="BK740" s="8"/>
    </row>
    <row r="741" s="2" customFormat="true" ht="12.75" hidden="true" customHeight="true" outlineLevel="0" collapsed="false">
      <c r="A741" s="61" t="n">
        <v>1062903</v>
      </c>
      <c r="B741" s="57" t="s">
        <v>1090</v>
      </c>
      <c r="C741" s="23" t="s">
        <v>62</v>
      </c>
      <c r="E741" s="57" t="s">
        <v>1316</v>
      </c>
      <c r="G741" s="57" t="s">
        <v>1113</v>
      </c>
      <c r="H741" s="2" t="s">
        <v>1098</v>
      </c>
      <c r="I741" s="12" t="s">
        <v>1099</v>
      </c>
      <c r="J741" s="61" t="s">
        <v>408</v>
      </c>
      <c r="K741" s="60" t="n">
        <v>56125</v>
      </c>
      <c r="L741" s="58"/>
      <c r="M741" s="59" t="s">
        <v>1100</v>
      </c>
      <c r="O741" s="12" t="s">
        <v>410</v>
      </c>
      <c r="P741" s="141" t="n">
        <v>32</v>
      </c>
      <c r="Q741" s="141" t="n">
        <v>1034</v>
      </c>
      <c r="R741" s="142" t="n">
        <v>11</v>
      </c>
      <c r="S741" s="142" t="n">
        <v>101</v>
      </c>
      <c r="U741" s="141" t="s">
        <v>358</v>
      </c>
      <c r="V741" s="4"/>
      <c r="W741" s="143" t="n">
        <v>36.93</v>
      </c>
      <c r="X741" s="65" t="n">
        <v>4653.18</v>
      </c>
      <c r="Y741" s="12" t="s">
        <v>1338</v>
      </c>
      <c r="Z741" s="12"/>
      <c r="AA741" s="65" t="n">
        <v>11</v>
      </c>
      <c r="AB741" s="8"/>
      <c r="AC741" s="12" t="s">
        <v>1115</v>
      </c>
      <c r="AD741" s="23" t="s">
        <v>69</v>
      </c>
      <c r="AE741" s="12"/>
      <c r="AF741" s="12"/>
      <c r="AG741" s="24" t="s">
        <v>72</v>
      </c>
      <c r="AJ741" s="12"/>
      <c r="AP741" s="24" t="s">
        <v>193</v>
      </c>
      <c r="AQ741" s="9"/>
      <c r="BF741" s="8"/>
      <c r="BG741" s="4"/>
      <c r="BJ741" s="8"/>
      <c r="BK741" s="8"/>
    </row>
    <row r="742" s="2" customFormat="true" ht="12.75" hidden="true" customHeight="true" outlineLevel="0" collapsed="false">
      <c r="A742" s="61" t="n">
        <v>1062902</v>
      </c>
      <c r="B742" s="57" t="s">
        <v>1090</v>
      </c>
      <c r="C742" s="23" t="s">
        <v>62</v>
      </c>
      <c r="E742" s="57" t="s">
        <v>1316</v>
      </c>
      <c r="G742" s="57" t="s">
        <v>1113</v>
      </c>
      <c r="H742" s="2" t="s">
        <v>1098</v>
      </c>
      <c r="I742" s="12" t="s">
        <v>1099</v>
      </c>
      <c r="J742" s="61" t="s">
        <v>408</v>
      </c>
      <c r="K742" s="60" t="n">
        <v>56125</v>
      </c>
      <c r="L742" s="58"/>
      <c r="M742" s="59" t="s">
        <v>1100</v>
      </c>
      <c r="O742" s="12" t="s">
        <v>410</v>
      </c>
      <c r="P742" s="141" t="n">
        <v>32</v>
      </c>
      <c r="Q742" s="141" t="n">
        <v>1034</v>
      </c>
      <c r="R742" s="142" t="n">
        <v>11</v>
      </c>
      <c r="S742" s="142" t="n">
        <v>100</v>
      </c>
      <c r="U742" s="141" t="s">
        <v>358</v>
      </c>
      <c r="V742" s="4"/>
      <c r="W742" s="143" t="n">
        <v>36.93</v>
      </c>
      <c r="X742" s="65" t="n">
        <v>4653.18</v>
      </c>
      <c r="Y742" s="12" t="s">
        <v>1338</v>
      </c>
      <c r="Z742" s="12"/>
      <c r="AA742" s="65" t="n">
        <v>11</v>
      </c>
      <c r="AB742" s="8"/>
      <c r="AC742" s="12" t="s">
        <v>1115</v>
      </c>
      <c r="AD742" s="23" t="s">
        <v>69</v>
      </c>
      <c r="AE742" s="12"/>
      <c r="AF742" s="12"/>
      <c r="AG742" s="24" t="s">
        <v>72</v>
      </c>
      <c r="AJ742" s="12"/>
      <c r="AP742" s="24" t="s">
        <v>193</v>
      </c>
      <c r="AQ742" s="9"/>
      <c r="BF742" s="8"/>
      <c r="BG742" s="4"/>
      <c r="BJ742" s="8"/>
      <c r="BK742" s="8"/>
    </row>
    <row r="743" s="2" customFormat="true" ht="12.75" hidden="true" customHeight="true" outlineLevel="0" collapsed="false">
      <c r="A743" s="61" t="n">
        <v>1062901</v>
      </c>
      <c r="B743" s="57" t="s">
        <v>1090</v>
      </c>
      <c r="C743" s="23" t="s">
        <v>62</v>
      </c>
      <c r="E743" s="57" t="s">
        <v>1316</v>
      </c>
      <c r="G743" s="57" t="s">
        <v>1113</v>
      </c>
      <c r="H743" s="2" t="s">
        <v>1098</v>
      </c>
      <c r="I743" s="12" t="s">
        <v>1099</v>
      </c>
      <c r="J743" s="61" t="s">
        <v>408</v>
      </c>
      <c r="K743" s="60" t="n">
        <v>56125</v>
      </c>
      <c r="L743" s="58"/>
      <c r="M743" s="59" t="s">
        <v>1100</v>
      </c>
      <c r="O743" s="12" t="s">
        <v>410</v>
      </c>
      <c r="P743" s="141" t="n">
        <v>32</v>
      </c>
      <c r="Q743" s="141" t="n">
        <v>1034</v>
      </c>
      <c r="R743" s="142" t="n">
        <v>11</v>
      </c>
      <c r="S743" s="142" t="n">
        <v>99</v>
      </c>
      <c r="U743" s="141" t="s">
        <v>358</v>
      </c>
      <c r="V743" s="4"/>
      <c r="W743" s="143" t="n">
        <v>36.93</v>
      </c>
      <c r="X743" s="65" t="n">
        <v>4653.18</v>
      </c>
      <c r="Y743" s="12" t="s">
        <v>1338</v>
      </c>
      <c r="Z743" s="12"/>
      <c r="AA743" s="65" t="n">
        <v>11</v>
      </c>
      <c r="AB743" s="8"/>
      <c r="AC743" s="12" t="s">
        <v>1115</v>
      </c>
      <c r="AD743" s="23" t="s">
        <v>69</v>
      </c>
      <c r="AE743" s="12"/>
      <c r="AF743" s="12"/>
      <c r="AG743" s="24" t="s">
        <v>72</v>
      </c>
      <c r="AJ743" s="12"/>
      <c r="AP743" s="24" t="s">
        <v>193</v>
      </c>
      <c r="AQ743" s="9"/>
      <c r="BF743" s="8"/>
      <c r="BG743" s="4"/>
      <c r="BJ743" s="8"/>
      <c r="BK743" s="8"/>
    </row>
    <row r="744" s="2" customFormat="true" ht="12.75" hidden="true" customHeight="true" outlineLevel="0" collapsed="false">
      <c r="A744" s="61" t="n">
        <v>1062900</v>
      </c>
      <c r="B744" s="57" t="s">
        <v>1090</v>
      </c>
      <c r="C744" s="23" t="s">
        <v>62</v>
      </c>
      <c r="E744" s="57" t="s">
        <v>1316</v>
      </c>
      <c r="G744" s="57" t="s">
        <v>1113</v>
      </c>
      <c r="H744" s="2" t="s">
        <v>1098</v>
      </c>
      <c r="I744" s="12" t="s">
        <v>1099</v>
      </c>
      <c r="J744" s="61" t="s">
        <v>408</v>
      </c>
      <c r="K744" s="60" t="n">
        <v>56125</v>
      </c>
      <c r="L744" s="58"/>
      <c r="M744" s="59" t="s">
        <v>1100</v>
      </c>
      <c r="O744" s="12" t="s">
        <v>410</v>
      </c>
      <c r="P744" s="141" t="n">
        <v>32</v>
      </c>
      <c r="Q744" s="141" t="n">
        <v>1034</v>
      </c>
      <c r="R744" s="142" t="n">
        <v>11</v>
      </c>
      <c r="S744" s="142" t="n">
        <v>98</v>
      </c>
      <c r="U744" s="141" t="s">
        <v>358</v>
      </c>
      <c r="V744" s="4"/>
      <c r="W744" s="143" t="n">
        <v>36.93</v>
      </c>
      <c r="X744" s="65" t="n">
        <v>4653.18</v>
      </c>
      <c r="Y744" s="12" t="s">
        <v>1338</v>
      </c>
      <c r="Z744" s="12"/>
      <c r="AA744" s="65" t="n">
        <v>11</v>
      </c>
      <c r="AB744" s="8"/>
      <c r="AC744" s="12" t="s">
        <v>1115</v>
      </c>
      <c r="AD744" s="23" t="s">
        <v>69</v>
      </c>
      <c r="AE744" s="12"/>
      <c r="AF744" s="12"/>
      <c r="AG744" s="24" t="s">
        <v>72</v>
      </c>
      <c r="AJ744" s="12"/>
      <c r="AP744" s="24" t="s">
        <v>193</v>
      </c>
      <c r="AQ744" s="9"/>
      <c r="BF744" s="8"/>
      <c r="BG744" s="4"/>
      <c r="BJ744" s="8"/>
      <c r="BK744" s="8"/>
    </row>
    <row r="745" s="2" customFormat="true" ht="12.75" hidden="true" customHeight="true" outlineLevel="0" collapsed="false">
      <c r="A745" s="61" t="n">
        <v>1062899</v>
      </c>
      <c r="B745" s="57" t="s">
        <v>1090</v>
      </c>
      <c r="C745" s="23" t="s">
        <v>62</v>
      </c>
      <c r="E745" s="57" t="s">
        <v>1316</v>
      </c>
      <c r="G745" s="57" t="s">
        <v>1113</v>
      </c>
      <c r="H745" s="2" t="s">
        <v>1098</v>
      </c>
      <c r="I745" s="12" t="s">
        <v>1099</v>
      </c>
      <c r="J745" s="61" t="s">
        <v>408</v>
      </c>
      <c r="K745" s="60" t="n">
        <v>56125</v>
      </c>
      <c r="L745" s="58"/>
      <c r="M745" s="59" t="s">
        <v>1100</v>
      </c>
      <c r="O745" s="12" t="s">
        <v>410</v>
      </c>
      <c r="P745" s="141" t="n">
        <v>32</v>
      </c>
      <c r="Q745" s="141" t="n">
        <v>1034</v>
      </c>
      <c r="R745" s="142" t="n">
        <v>11</v>
      </c>
      <c r="S745" s="142" t="n">
        <v>97</v>
      </c>
      <c r="U745" s="141" t="s">
        <v>358</v>
      </c>
      <c r="V745" s="4"/>
      <c r="W745" s="143" t="n">
        <v>36.93</v>
      </c>
      <c r="X745" s="65" t="n">
        <v>4653.18</v>
      </c>
      <c r="Y745" s="12" t="s">
        <v>1338</v>
      </c>
      <c r="Z745" s="12"/>
      <c r="AA745" s="65" t="n">
        <v>11</v>
      </c>
      <c r="AB745" s="8"/>
      <c r="AC745" s="12" t="s">
        <v>1115</v>
      </c>
      <c r="AD745" s="23" t="s">
        <v>69</v>
      </c>
      <c r="AE745" s="12"/>
      <c r="AF745" s="12"/>
      <c r="AG745" s="24" t="s">
        <v>72</v>
      </c>
      <c r="AJ745" s="12"/>
      <c r="AP745" s="24" t="s">
        <v>193</v>
      </c>
      <c r="AQ745" s="9"/>
      <c r="BF745" s="8"/>
      <c r="BG745" s="4"/>
      <c r="BJ745" s="8"/>
      <c r="BK745" s="8"/>
    </row>
    <row r="746" s="2" customFormat="true" ht="12.75" hidden="true" customHeight="true" outlineLevel="0" collapsed="false">
      <c r="A746" s="61" t="n">
        <v>1062699</v>
      </c>
      <c r="B746" s="57" t="s">
        <v>1090</v>
      </c>
      <c r="C746" s="23" t="s">
        <v>62</v>
      </c>
      <c r="E746" s="57" t="s">
        <v>1316</v>
      </c>
      <c r="G746" s="57" t="s">
        <v>1113</v>
      </c>
      <c r="H746" s="2" t="s">
        <v>1098</v>
      </c>
      <c r="I746" s="12" t="s">
        <v>1099</v>
      </c>
      <c r="J746" s="61" t="s">
        <v>408</v>
      </c>
      <c r="K746" s="60" t="n">
        <v>56125</v>
      </c>
      <c r="L746" s="58"/>
      <c r="M746" s="59" t="s">
        <v>1100</v>
      </c>
      <c r="O746" s="12" t="s">
        <v>410</v>
      </c>
      <c r="P746" s="141" t="n">
        <v>32</v>
      </c>
      <c r="Q746" s="141" t="n">
        <v>1034</v>
      </c>
      <c r="R746" s="62" t="n">
        <v>11</v>
      </c>
      <c r="S746" s="142" t="n">
        <v>83</v>
      </c>
      <c r="U746" s="141" t="s">
        <v>358</v>
      </c>
      <c r="V746" s="4"/>
      <c r="W746" s="65" t="n">
        <v>36.93</v>
      </c>
      <c r="X746" s="65" t="n">
        <v>4653.18</v>
      </c>
      <c r="Y746" s="12" t="s">
        <v>1338</v>
      </c>
      <c r="Z746" s="12"/>
      <c r="AA746" s="65" t="n">
        <v>11</v>
      </c>
      <c r="AB746" s="8"/>
      <c r="AC746" s="12" t="s">
        <v>1339</v>
      </c>
      <c r="AD746" s="12"/>
      <c r="AE746" s="12" t="s">
        <v>1340</v>
      </c>
      <c r="AF746" s="12"/>
      <c r="AG746" s="24" t="s">
        <v>72</v>
      </c>
      <c r="AH746" s="12"/>
      <c r="AJ746" s="12"/>
      <c r="AM746" s="57"/>
      <c r="AP746" s="24" t="s">
        <v>193</v>
      </c>
      <c r="AQ746" s="9"/>
      <c r="BF746" s="8"/>
      <c r="BG746" s="4"/>
      <c r="BJ746" s="8"/>
      <c r="BK746" s="8"/>
    </row>
    <row r="747" s="2" customFormat="true" ht="12.75" hidden="true" customHeight="true" outlineLevel="0" collapsed="false">
      <c r="A747" s="61" t="n">
        <v>1062854</v>
      </c>
      <c r="B747" s="57" t="s">
        <v>1090</v>
      </c>
      <c r="C747" s="23" t="s">
        <v>62</v>
      </c>
      <c r="E747" s="57" t="s">
        <v>1316</v>
      </c>
      <c r="G747" s="57" t="s">
        <v>1113</v>
      </c>
      <c r="H747" s="2" t="s">
        <v>1098</v>
      </c>
      <c r="I747" s="12" t="s">
        <v>1099</v>
      </c>
      <c r="J747" s="61" t="s">
        <v>408</v>
      </c>
      <c r="K747" s="60" t="n">
        <v>56125</v>
      </c>
      <c r="L747" s="58"/>
      <c r="M747" s="59" t="s">
        <v>1100</v>
      </c>
      <c r="O747" s="12" t="s">
        <v>410</v>
      </c>
      <c r="P747" s="141" t="n">
        <v>32</v>
      </c>
      <c r="Q747" s="141" t="n">
        <v>1034</v>
      </c>
      <c r="R747" s="6"/>
      <c r="S747" s="142" t="n">
        <v>96</v>
      </c>
      <c r="U747" s="141" t="s">
        <v>358</v>
      </c>
      <c r="V747" s="4"/>
      <c r="W747" s="143" t="n">
        <v>36.93</v>
      </c>
      <c r="X747" s="65" t="n">
        <v>4653.18</v>
      </c>
      <c r="Y747" s="12" t="s">
        <v>1338</v>
      </c>
      <c r="Z747" s="12"/>
      <c r="AA747" s="65" t="n">
        <v>11</v>
      </c>
      <c r="AB747" s="8"/>
      <c r="AC747" s="12" t="s">
        <v>1115</v>
      </c>
      <c r="AD747" s="12"/>
      <c r="AE747" s="12" t="s">
        <v>1340</v>
      </c>
      <c r="AF747" s="12"/>
      <c r="AG747" s="24" t="s">
        <v>72</v>
      </c>
      <c r="AH747" s="12"/>
      <c r="AJ747" s="12"/>
      <c r="AM747" s="57"/>
      <c r="AP747" s="24" t="s">
        <v>193</v>
      </c>
      <c r="AQ747" s="9"/>
      <c r="BF747" s="8"/>
      <c r="BG747" s="4"/>
      <c r="BJ747" s="8"/>
      <c r="BK747" s="8"/>
    </row>
    <row r="748" s="2" customFormat="true" ht="12.75" hidden="true" customHeight="true" outlineLevel="0" collapsed="false">
      <c r="A748" s="61" t="n">
        <v>1062853</v>
      </c>
      <c r="B748" s="57" t="s">
        <v>1090</v>
      </c>
      <c r="C748" s="23" t="s">
        <v>62</v>
      </c>
      <c r="E748" s="57" t="s">
        <v>1316</v>
      </c>
      <c r="G748" s="57" t="s">
        <v>1113</v>
      </c>
      <c r="H748" s="2" t="s">
        <v>1098</v>
      </c>
      <c r="I748" s="12" t="s">
        <v>1099</v>
      </c>
      <c r="J748" s="61" t="s">
        <v>408</v>
      </c>
      <c r="K748" s="60" t="n">
        <v>56125</v>
      </c>
      <c r="L748" s="58"/>
      <c r="M748" s="59" t="s">
        <v>1100</v>
      </c>
      <c r="O748" s="12" t="s">
        <v>410</v>
      </c>
      <c r="P748" s="141" t="n">
        <v>32</v>
      </c>
      <c r="Q748" s="141" t="n">
        <v>1034</v>
      </c>
      <c r="R748" s="6"/>
      <c r="S748" s="142" t="n">
        <v>95</v>
      </c>
      <c r="U748" s="141" t="s">
        <v>358</v>
      </c>
      <c r="V748" s="4"/>
      <c r="W748" s="143" t="n">
        <v>36.93</v>
      </c>
      <c r="X748" s="65" t="n">
        <v>4653.18</v>
      </c>
      <c r="Y748" s="12" t="s">
        <v>1338</v>
      </c>
      <c r="Z748" s="12"/>
      <c r="AA748" s="65" t="n">
        <v>11</v>
      </c>
      <c r="AB748" s="8"/>
      <c r="AC748" s="12" t="s">
        <v>1115</v>
      </c>
      <c r="AD748" s="12"/>
      <c r="AE748" s="12" t="s">
        <v>1340</v>
      </c>
      <c r="AF748" s="12"/>
      <c r="AG748" s="24" t="s">
        <v>72</v>
      </c>
      <c r="AH748" s="12"/>
      <c r="AJ748" s="12"/>
      <c r="AM748" s="57"/>
      <c r="AP748" s="24" t="s">
        <v>193</v>
      </c>
      <c r="AQ748" s="9"/>
      <c r="BF748" s="8"/>
      <c r="BG748" s="4"/>
      <c r="BJ748" s="8"/>
      <c r="BK748" s="8"/>
    </row>
    <row r="749" s="2" customFormat="true" ht="12.75" hidden="true" customHeight="true" outlineLevel="0" collapsed="false">
      <c r="A749" s="61" t="n">
        <v>1062852</v>
      </c>
      <c r="B749" s="57" t="s">
        <v>1090</v>
      </c>
      <c r="C749" s="23" t="s">
        <v>62</v>
      </c>
      <c r="E749" s="57" t="s">
        <v>1316</v>
      </c>
      <c r="G749" s="57" t="s">
        <v>1113</v>
      </c>
      <c r="H749" s="2" t="s">
        <v>1098</v>
      </c>
      <c r="I749" s="12" t="s">
        <v>1099</v>
      </c>
      <c r="J749" s="61" t="s">
        <v>408</v>
      </c>
      <c r="K749" s="60" t="n">
        <v>56125</v>
      </c>
      <c r="L749" s="58"/>
      <c r="M749" s="59" t="s">
        <v>1100</v>
      </c>
      <c r="O749" s="12" t="s">
        <v>410</v>
      </c>
      <c r="P749" s="141" t="n">
        <v>32</v>
      </c>
      <c r="Q749" s="141" t="n">
        <v>1034</v>
      </c>
      <c r="R749" s="6"/>
      <c r="S749" s="142" t="n">
        <v>94</v>
      </c>
      <c r="U749" s="141" t="s">
        <v>358</v>
      </c>
      <c r="V749" s="4"/>
      <c r="W749" s="143" t="n">
        <v>36.93</v>
      </c>
      <c r="X749" s="65" t="n">
        <v>4653.18</v>
      </c>
      <c r="Y749" s="12" t="s">
        <v>1338</v>
      </c>
      <c r="Z749" s="12"/>
      <c r="AA749" s="65" t="n">
        <v>11</v>
      </c>
      <c r="AB749" s="8"/>
      <c r="AC749" s="12" t="s">
        <v>1115</v>
      </c>
      <c r="AD749" s="12"/>
      <c r="AE749" s="12" t="s">
        <v>1340</v>
      </c>
      <c r="AF749" s="12"/>
      <c r="AG749" s="24" t="s">
        <v>72</v>
      </c>
      <c r="AH749" s="12"/>
      <c r="AJ749" s="12"/>
      <c r="AM749" s="57"/>
      <c r="AP749" s="24" t="s">
        <v>193</v>
      </c>
      <c r="AQ749" s="9"/>
      <c r="BF749" s="8"/>
      <c r="BG749" s="4"/>
      <c r="BJ749" s="8"/>
      <c r="BK749" s="8"/>
    </row>
    <row r="750" s="2" customFormat="true" ht="12.75" hidden="true" customHeight="true" outlineLevel="0" collapsed="false">
      <c r="A750" s="61" t="n">
        <v>1062851</v>
      </c>
      <c r="B750" s="57" t="s">
        <v>1090</v>
      </c>
      <c r="C750" s="23" t="s">
        <v>62</v>
      </c>
      <c r="E750" s="57" t="s">
        <v>1316</v>
      </c>
      <c r="G750" s="57" t="s">
        <v>1113</v>
      </c>
      <c r="H750" s="2" t="s">
        <v>1098</v>
      </c>
      <c r="I750" s="12" t="s">
        <v>1099</v>
      </c>
      <c r="J750" s="61" t="s">
        <v>408</v>
      </c>
      <c r="K750" s="60" t="n">
        <v>56125</v>
      </c>
      <c r="L750" s="58"/>
      <c r="M750" s="59" t="s">
        <v>1100</v>
      </c>
      <c r="O750" s="12" t="s">
        <v>410</v>
      </c>
      <c r="P750" s="141" t="n">
        <v>32</v>
      </c>
      <c r="Q750" s="141" t="n">
        <v>1034</v>
      </c>
      <c r="R750" s="6"/>
      <c r="S750" s="142" t="n">
        <v>93</v>
      </c>
      <c r="U750" s="141" t="s">
        <v>358</v>
      </c>
      <c r="V750" s="4"/>
      <c r="W750" s="143" t="n">
        <v>36.93</v>
      </c>
      <c r="X750" s="65" t="n">
        <v>4653.18</v>
      </c>
      <c r="Y750" s="12" t="s">
        <v>1338</v>
      </c>
      <c r="Z750" s="12"/>
      <c r="AA750" s="65" t="n">
        <v>11</v>
      </c>
      <c r="AB750" s="8"/>
      <c r="AC750" s="12" t="s">
        <v>1115</v>
      </c>
      <c r="AD750" s="12"/>
      <c r="AE750" s="12" t="s">
        <v>1340</v>
      </c>
      <c r="AF750" s="12"/>
      <c r="AG750" s="24" t="s">
        <v>72</v>
      </c>
      <c r="AH750" s="12"/>
      <c r="AJ750" s="12"/>
      <c r="AM750" s="57"/>
      <c r="AP750" s="24" t="s">
        <v>193</v>
      </c>
      <c r="AQ750" s="9"/>
      <c r="BF750" s="8"/>
      <c r="BG750" s="4"/>
      <c r="BJ750" s="8"/>
      <c r="BK750" s="8"/>
    </row>
    <row r="751" s="2" customFormat="true" ht="12.75" hidden="true" customHeight="true" outlineLevel="0" collapsed="false">
      <c r="A751" s="61" t="n">
        <v>1062850</v>
      </c>
      <c r="B751" s="57" t="s">
        <v>1090</v>
      </c>
      <c r="C751" s="23" t="s">
        <v>62</v>
      </c>
      <c r="E751" s="57" t="s">
        <v>1316</v>
      </c>
      <c r="G751" s="57" t="s">
        <v>1113</v>
      </c>
      <c r="H751" s="2" t="s">
        <v>1098</v>
      </c>
      <c r="I751" s="12" t="s">
        <v>1099</v>
      </c>
      <c r="J751" s="61" t="s">
        <v>408</v>
      </c>
      <c r="K751" s="60" t="n">
        <v>56125</v>
      </c>
      <c r="L751" s="58"/>
      <c r="M751" s="59" t="s">
        <v>1100</v>
      </c>
      <c r="O751" s="12" t="s">
        <v>410</v>
      </c>
      <c r="P751" s="141" t="n">
        <v>32</v>
      </c>
      <c r="Q751" s="141" t="n">
        <v>1034</v>
      </c>
      <c r="R751" s="6"/>
      <c r="S751" s="142" t="n">
        <v>88</v>
      </c>
      <c r="U751" s="141" t="s">
        <v>358</v>
      </c>
      <c r="V751" s="4"/>
      <c r="W751" s="143" t="n">
        <v>36.93</v>
      </c>
      <c r="X751" s="65" t="n">
        <v>4653.18</v>
      </c>
      <c r="Y751" s="12" t="s">
        <v>1338</v>
      </c>
      <c r="Z751" s="12"/>
      <c r="AA751" s="65" t="n">
        <v>11</v>
      </c>
      <c r="AB751" s="8"/>
      <c r="AC751" s="12" t="s">
        <v>1115</v>
      </c>
      <c r="AD751" s="12"/>
      <c r="AE751" s="12" t="s">
        <v>1340</v>
      </c>
      <c r="AF751" s="12"/>
      <c r="AG751" s="24" t="s">
        <v>72</v>
      </c>
      <c r="AH751" s="12"/>
      <c r="AJ751" s="12"/>
      <c r="AM751" s="57"/>
      <c r="AP751" s="24" t="s">
        <v>193</v>
      </c>
      <c r="AQ751" s="9"/>
      <c r="BF751" s="8"/>
      <c r="BG751" s="4"/>
      <c r="BJ751" s="8"/>
      <c r="BK751" s="8"/>
    </row>
    <row r="752" s="2" customFormat="true" ht="12.75" hidden="true" customHeight="true" outlineLevel="0" collapsed="false">
      <c r="A752" s="61" t="n">
        <v>1062849</v>
      </c>
      <c r="B752" s="57" t="s">
        <v>1090</v>
      </c>
      <c r="C752" s="23" t="s">
        <v>62</v>
      </c>
      <c r="E752" s="57" t="s">
        <v>1316</v>
      </c>
      <c r="G752" s="57" t="s">
        <v>1113</v>
      </c>
      <c r="H752" s="2" t="s">
        <v>1098</v>
      </c>
      <c r="I752" s="12" t="s">
        <v>1099</v>
      </c>
      <c r="J752" s="61" t="s">
        <v>408</v>
      </c>
      <c r="K752" s="60" t="n">
        <v>56125</v>
      </c>
      <c r="L752" s="58"/>
      <c r="M752" s="59" t="s">
        <v>1100</v>
      </c>
      <c r="O752" s="12" t="s">
        <v>410</v>
      </c>
      <c r="P752" s="141" t="n">
        <v>32</v>
      </c>
      <c r="Q752" s="141" t="n">
        <v>1034</v>
      </c>
      <c r="R752" s="6"/>
      <c r="S752" s="142" t="n">
        <v>87</v>
      </c>
      <c r="U752" s="141" t="s">
        <v>358</v>
      </c>
      <c r="V752" s="4"/>
      <c r="W752" s="143" t="n">
        <v>36.93</v>
      </c>
      <c r="X752" s="65" t="n">
        <v>4653.18</v>
      </c>
      <c r="Y752" s="12" t="s">
        <v>1338</v>
      </c>
      <c r="Z752" s="12"/>
      <c r="AA752" s="65" t="n">
        <v>11</v>
      </c>
      <c r="AB752" s="8"/>
      <c r="AC752" s="12" t="s">
        <v>1115</v>
      </c>
      <c r="AD752" s="12"/>
      <c r="AE752" s="12" t="s">
        <v>1340</v>
      </c>
      <c r="AF752" s="12"/>
      <c r="AG752" s="24" t="s">
        <v>72</v>
      </c>
      <c r="AH752" s="12"/>
      <c r="AJ752" s="12"/>
      <c r="AM752" s="57"/>
      <c r="AP752" s="24" t="s">
        <v>193</v>
      </c>
      <c r="AQ752" s="9"/>
      <c r="BF752" s="8"/>
      <c r="BG752" s="4"/>
      <c r="BJ752" s="8"/>
      <c r="BK752" s="8"/>
    </row>
    <row r="753" customFormat="false" ht="12.75" hidden="true" customHeight="true" outlineLevel="0" collapsed="false">
      <c r="A753" s="166" t="n">
        <v>1062848</v>
      </c>
      <c r="B753" s="65" t="s">
        <v>1090</v>
      </c>
      <c r="C753" s="23" t="s">
        <v>62</v>
      </c>
      <c r="D753" s="8"/>
      <c r="E753" s="65" t="s">
        <v>1316</v>
      </c>
      <c r="F753" s="8"/>
      <c r="G753" s="65" t="s">
        <v>1113</v>
      </c>
      <c r="H753" s="8" t="s">
        <v>1098</v>
      </c>
      <c r="I753" s="65" t="s">
        <v>1099</v>
      </c>
      <c r="J753" s="166" t="s">
        <v>408</v>
      </c>
      <c r="K753" s="166" t="n">
        <v>56125</v>
      </c>
      <c r="L753" s="65"/>
      <c r="M753" s="166" t="s">
        <v>1100</v>
      </c>
      <c r="N753" s="8"/>
      <c r="O753" s="65" t="s">
        <v>410</v>
      </c>
      <c r="P753" s="141" t="n">
        <v>32</v>
      </c>
      <c r="Q753" s="143" t="n">
        <v>1034</v>
      </c>
      <c r="S753" s="142" t="n">
        <v>86</v>
      </c>
      <c r="T753" s="8"/>
      <c r="U753" s="143" t="s">
        <v>358</v>
      </c>
      <c r="V753" s="8"/>
      <c r="W753" s="143" t="n">
        <v>36.93</v>
      </c>
      <c r="X753" s="65" t="n">
        <v>4653.18</v>
      </c>
      <c r="Y753" s="65" t="s">
        <v>1338</v>
      </c>
      <c r="Z753" s="65"/>
      <c r="AA753" s="65" t="n">
        <v>11</v>
      </c>
      <c r="AC753" s="65" t="s">
        <v>1115</v>
      </c>
      <c r="AD753" s="65"/>
      <c r="AE753" s="65" t="s">
        <v>1340</v>
      </c>
      <c r="AF753" s="65"/>
      <c r="AG753" s="24" t="s">
        <v>72</v>
      </c>
      <c r="AH753" s="65"/>
      <c r="AI753" s="8"/>
      <c r="AJ753" s="65"/>
      <c r="AK753" s="8"/>
      <c r="AL753" s="8"/>
      <c r="AM753" s="65"/>
      <c r="AN753" s="8"/>
      <c r="AO753" s="8"/>
      <c r="AP753" s="24" t="s">
        <v>193</v>
      </c>
      <c r="AR753" s="8"/>
      <c r="AS753" s="8"/>
      <c r="AT753" s="8"/>
      <c r="AU753" s="8"/>
      <c r="AV753" s="8"/>
      <c r="AW753" s="8"/>
      <c r="AX753" s="8"/>
      <c r="AY753" s="8"/>
      <c r="AZ753" s="8"/>
      <c r="BA753" s="8"/>
      <c r="BB753" s="8"/>
      <c r="BC753" s="8"/>
      <c r="BD753" s="8"/>
      <c r="BE753" s="8"/>
      <c r="BH753" s="8"/>
      <c r="BI753" s="8"/>
      <c r="BK753" s="8"/>
      <c r="BL753" s="8"/>
    </row>
    <row r="754" s="2" customFormat="true" ht="12.75" hidden="true" customHeight="true" outlineLevel="0" collapsed="false">
      <c r="A754" s="61" t="n">
        <v>1062744</v>
      </c>
      <c r="B754" s="57" t="s">
        <v>1090</v>
      </c>
      <c r="C754" s="23" t="s">
        <v>62</v>
      </c>
      <c r="E754" s="57" t="s">
        <v>1316</v>
      </c>
      <c r="G754" s="57" t="s">
        <v>1113</v>
      </c>
      <c r="H754" s="2" t="s">
        <v>1098</v>
      </c>
      <c r="I754" s="12" t="s">
        <v>1099</v>
      </c>
      <c r="J754" s="61" t="s">
        <v>408</v>
      </c>
      <c r="K754" s="60" t="n">
        <v>56125</v>
      </c>
      <c r="L754" s="58"/>
      <c r="M754" s="59" t="s">
        <v>1100</v>
      </c>
      <c r="O754" s="12" t="s">
        <v>410</v>
      </c>
      <c r="P754" s="141" t="n">
        <v>32</v>
      </c>
      <c r="Q754" s="141" t="n">
        <v>1034</v>
      </c>
      <c r="R754" s="6"/>
      <c r="S754" s="142" t="n">
        <v>82</v>
      </c>
      <c r="U754" s="141" t="s">
        <v>358</v>
      </c>
      <c r="V754" s="144"/>
      <c r="W754" s="143" t="n">
        <v>36.93</v>
      </c>
      <c r="X754" s="65" t="n">
        <v>4653.18</v>
      </c>
      <c r="Y754" s="12" t="s">
        <v>1338</v>
      </c>
      <c r="Z754" s="12"/>
      <c r="AA754" s="65" t="n">
        <v>11</v>
      </c>
      <c r="AB754" s="8"/>
      <c r="AC754" s="12" t="s">
        <v>1115</v>
      </c>
      <c r="AD754" s="12"/>
      <c r="AE754" s="12" t="s">
        <v>1340</v>
      </c>
      <c r="AF754" s="12"/>
      <c r="AG754" s="24" t="s">
        <v>72</v>
      </c>
      <c r="AH754" s="12"/>
      <c r="AJ754" s="12"/>
      <c r="AM754" s="57"/>
      <c r="AP754" s="24" t="s">
        <v>193</v>
      </c>
      <c r="AQ754" s="9"/>
      <c r="BF754" s="8"/>
      <c r="BG754" s="4"/>
      <c r="BJ754" s="8"/>
      <c r="BK754" s="8"/>
    </row>
    <row r="755" s="2" customFormat="true" ht="12.75" hidden="false" customHeight="true" outlineLevel="0" collapsed="false">
      <c r="A755" s="61" t="n">
        <v>1062834</v>
      </c>
      <c r="B755" s="57" t="s">
        <v>1090</v>
      </c>
      <c r="C755" s="23" t="s">
        <v>62</v>
      </c>
      <c r="E755" s="2" t="s">
        <v>1091</v>
      </c>
      <c r="G755" s="57" t="s">
        <v>1165</v>
      </c>
      <c r="H755" s="58" t="s">
        <v>1098</v>
      </c>
      <c r="I755" s="12" t="s">
        <v>1120</v>
      </c>
      <c r="J755" s="60" t="s">
        <v>408</v>
      </c>
      <c r="K755" s="60" t="n">
        <v>56048</v>
      </c>
      <c r="L755" s="58"/>
      <c r="M755" s="60" t="s">
        <v>1121</v>
      </c>
      <c r="O755" s="58" t="s">
        <v>410</v>
      </c>
      <c r="P755" s="58" t="n">
        <v>117</v>
      </c>
      <c r="Q755" s="58" t="n">
        <v>184</v>
      </c>
      <c r="R755" s="62" t="n">
        <v>104</v>
      </c>
      <c r="S755" s="142" t="n">
        <v>11</v>
      </c>
      <c r="U755" s="58" t="s">
        <v>358</v>
      </c>
      <c r="V755" s="141" t="n">
        <v>5</v>
      </c>
      <c r="W755" s="65" t="n">
        <v>370.61</v>
      </c>
      <c r="X755" s="65" t="n">
        <v>46696.86</v>
      </c>
      <c r="Y755" s="58" t="s">
        <v>1166</v>
      </c>
      <c r="Z755" s="58"/>
      <c r="AA755" s="65" t="n">
        <v>104</v>
      </c>
      <c r="AB755" s="8"/>
      <c r="AC755" s="57" t="s">
        <v>1123</v>
      </c>
      <c r="AP755" s="24" t="s">
        <v>94</v>
      </c>
      <c r="AQ755" s="9" t="n">
        <v>333</v>
      </c>
      <c r="AS755" s="2" t="s">
        <v>74</v>
      </c>
      <c r="BF755" s="8"/>
      <c r="BG755" s="4"/>
      <c r="BJ755" s="8"/>
      <c r="BK755" s="8"/>
    </row>
    <row r="756" s="2" customFormat="true" ht="12.75" hidden="false" customHeight="true" outlineLevel="0" collapsed="false">
      <c r="A756" s="61" t="n">
        <v>1062836</v>
      </c>
      <c r="B756" s="57" t="s">
        <v>1090</v>
      </c>
      <c r="C756" s="23" t="s">
        <v>62</v>
      </c>
      <c r="E756" s="2" t="s">
        <v>1091</v>
      </c>
      <c r="G756" s="57" t="s">
        <v>1165</v>
      </c>
      <c r="H756" s="58" t="s">
        <v>1098</v>
      </c>
      <c r="I756" s="12" t="s">
        <v>1120</v>
      </c>
      <c r="J756" s="60" t="s">
        <v>408</v>
      </c>
      <c r="K756" s="60" t="n">
        <v>56048</v>
      </c>
      <c r="L756" s="58"/>
      <c r="M756" s="60" t="s">
        <v>1121</v>
      </c>
      <c r="O756" s="58" t="s">
        <v>410</v>
      </c>
      <c r="P756" s="58" t="n">
        <v>117</v>
      </c>
      <c r="Q756" s="58" t="n">
        <v>184</v>
      </c>
      <c r="R756" s="62" t="n">
        <v>53</v>
      </c>
      <c r="S756" s="142" t="n">
        <v>13</v>
      </c>
      <c r="U756" s="58" t="s">
        <v>358</v>
      </c>
      <c r="V756" s="141" t="n">
        <v>5</v>
      </c>
      <c r="W756" s="65" t="n">
        <v>188.87</v>
      </c>
      <c r="X756" s="65" t="n">
        <v>23797.62</v>
      </c>
      <c r="Y756" s="58" t="s">
        <v>1166</v>
      </c>
      <c r="Z756" s="58"/>
      <c r="AA756" s="65" t="n">
        <v>53</v>
      </c>
      <c r="AB756" s="8"/>
      <c r="AC756" s="57" t="s">
        <v>1123</v>
      </c>
      <c r="AP756" s="24" t="s">
        <v>94</v>
      </c>
      <c r="AQ756" s="9" t="n">
        <v>101</v>
      </c>
      <c r="AS756" s="2" t="s">
        <v>74</v>
      </c>
      <c r="BF756" s="8"/>
      <c r="BG756" s="4"/>
      <c r="BJ756" s="8"/>
      <c r="BK756" s="8"/>
    </row>
    <row r="757" s="2" customFormat="true" ht="12.75" hidden="false" customHeight="true" outlineLevel="0" collapsed="false">
      <c r="A757" s="61" t="n">
        <v>1062835</v>
      </c>
      <c r="B757" s="57" t="s">
        <v>1090</v>
      </c>
      <c r="C757" s="23" t="s">
        <v>62</v>
      </c>
      <c r="E757" s="2" t="s">
        <v>1091</v>
      </c>
      <c r="G757" s="57" t="s">
        <v>1165</v>
      </c>
      <c r="H757" s="58" t="s">
        <v>1098</v>
      </c>
      <c r="I757" s="12" t="s">
        <v>1120</v>
      </c>
      <c r="J757" s="60" t="s">
        <v>408</v>
      </c>
      <c r="K757" s="60" t="n">
        <v>56048</v>
      </c>
      <c r="L757" s="58"/>
      <c r="M757" s="60" t="s">
        <v>1121</v>
      </c>
      <c r="O757" s="58" t="s">
        <v>410</v>
      </c>
      <c r="P757" s="58" t="n">
        <v>117</v>
      </c>
      <c r="Q757" s="58" t="n">
        <v>184</v>
      </c>
      <c r="R757" s="62" t="n">
        <v>53</v>
      </c>
      <c r="S757" s="142" t="n">
        <v>12</v>
      </c>
      <c r="U757" s="58" t="s">
        <v>358</v>
      </c>
      <c r="V757" s="141" t="n">
        <v>5</v>
      </c>
      <c r="W757" s="65" t="n">
        <v>188.87</v>
      </c>
      <c r="X757" s="65" t="n">
        <v>23797.62</v>
      </c>
      <c r="Y757" s="58" t="s">
        <v>1166</v>
      </c>
      <c r="Z757" s="58"/>
      <c r="AA757" s="65" t="n">
        <v>53</v>
      </c>
      <c r="AB757" s="8"/>
      <c r="AC757" s="57" t="s">
        <v>1123</v>
      </c>
      <c r="AP757" s="24" t="s">
        <v>94</v>
      </c>
      <c r="AQ757" s="9" t="n">
        <v>136</v>
      </c>
      <c r="AS757" s="2" t="s">
        <v>74</v>
      </c>
      <c r="BF757" s="8"/>
      <c r="BG757" s="4"/>
      <c r="BJ757" s="8"/>
      <c r="BK757" s="8"/>
    </row>
    <row r="758" s="2" customFormat="true" ht="12.75" hidden="false" customHeight="true" outlineLevel="0" collapsed="false">
      <c r="A758" s="61" t="n">
        <v>1062831</v>
      </c>
      <c r="B758" s="57" t="s">
        <v>1090</v>
      </c>
      <c r="C758" s="23" t="s">
        <v>62</v>
      </c>
      <c r="E758" s="2" t="s">
        <v>1316</v>
      </c>
      <c r="G758" s="57" t="s">
        <v>1323</v>
      </c>
      <c r="H758" s="58" t="s">
        <v>1098</v>
      </c>
      <c r="I758" s="12" t="s">
        <v>1120</v>
      </c>
      <c r="J758" s="60" t="s">
        <v>408</v>
      </c>
      <c r="K758" s="60" t="n">
        <v>56048</v>
      </c>
      <c r="L758" s="58"/>
      <c r="M758" s="60" t="s">
        <v>1121</v>
      </c>
      <c r="O758" s="58" t="s">
        <v>410</v>
      </c>
      <c r="P758" s="58" t="n">
        <v>117</v>
      </c>
      <c r="Q758" s="58" t="n">
        <v>184</v>
      </c>
      <c r="R758" s="62" t="n">
        <v>22</v>
      </c>
      <c r="S758" s="142" t="n">
        <v>8</v>
      </c>
      <c r="U758" s="58" t="s">
        <v>358</v>
      </c>
      <c r="V758" s="141" t="n">
        <v>5</v>
      </c>
      <c r="W758" s="65" t="n">
        <v>78.4</v>
      </c>
      <c r="X758" s="65" t="n">
        <v>9878.4</v>
      </c>
      <c r="Y758" s="58" t="s">
        <v>1166</v>
      </c>
      <c r="Z758" s="58"/>
      <c r="AA758" s="65" t="n">
        <v>22</v>
      </c>
      <c r="AB758" s="8"/>
      <c r="AC758" s="57" t="s">
        <v>1123</v>
      </c>
      <c r="AP758" s="24" t="s">
        <v>94</v>
      </c>
      <c r="AQ758" s="9" t="n">
        <v>88</v>
      </c>
      <c r="AS758" s="2" t="s">
        <v>74</v>
      </c>
      <c r="BF758" s="8"/>
      <c r="BG758" s="4"/>
      <c r="BJ758" s="8"/>
      <c r="BK758" s="8"/>
    </row>
    <row r="759" s="2" customFormat="true" ht="12.75" hidden="false" customHeight="true" outlineLevel="0" collapsed="false">
      <c r="A759" s="61" t="n">
        <v>1062830</v>
      </c>
      <c r="B759" s="57" t="s">
        <v>1090</v>
      </c>
      <c r="C759" s="23" t="s">
        <v>62</v>
      </c>
      <c r="E759" s="2" t="s">
        <v>1316</v>
      </c>
      <c r="G759" s="57" t="s">
        <v>1323</v>
      </c>
      <c r="H759" s="58" t="s">
        <v>1098</v>
      </c>
      <c r="I759" s="12" t="s">
        <v>1120</v>
      </c>
      <c r="J759" s="60" t="s">
        <v>408</v>
      </c>
      <c r="K759" s="60" t="n">
        <v>56048</v>
      </c>
      <c r="L759" s="58"/>
      <c r="M759" s="60" t="s">
        <v>1121</v>
      </c>
      <c r="O759" s="58" t="s">
        <v>410</v>
      </c>
      <c r="P759" s="58" t="n">
        <v>117</v>
      </c>
      <c r="Q759" s="58" t="n">
        <v>184</v>
      </c>
      <c r="R759" s="62" t="n">
        <v>22</v>
      </c>
      <c r="S759" s="142" t="n">
        <v>7</v>
      </c>
      <c r="U759" s="58" t="s">
        <v>358</v>
      </c>
      <c r="V759" s="141" t="n">
        <v>5</v>
      </c>
      <c r="W759" s="65" t="n">
        <v>78.4</v>
      </c>
      <c r="X759" s="65" t="n">
        <v>9878.4</v>
      </c>
      <c r="Y759" s="58" t="s">
        <v>1166</v>
      </c>
      <c r="Z759" s="58"/>
      <c r="AA759" s="65" t="n">
        <v>22</v>
      </c>
      <c r="AB759" s="8"/>
      <c r="AC759" s="57" t="s">
        <v>1123</v>
      </c>
      <c r="AP759" s="24" t="s">
        <v>94</v>
      </c>
      <c r="AQ759" s="9" t="n">
        <v>88</v>
      </c>
      <c r="AS759" s="2" t="s">
        <v>74</v>
      </c>
      <c r="BF759" s="8"/>
      <c r="BG759" s="4"/>
      <c r="BJ759" s="8"/>
      <c r="BK759" s="8"/>
    </row>
    <row r="760" s="2" customFormat="true" ht="12.75" hidden="false" customHeight="true" outlineLevel="0" collapsed="false">
      <c r="A760" s="61" t="n">
        <v>1062771</v>
      </c>
      <c r="B760" s="57" t="s">
        <v>1090</v>
      </c>
      <c r="C760" s="23" t="s">
        <v>62</v>
      </c>
      <c r="E760" s="2" t="s">
        <v>1316</v>
      </c>
      <c r="G760" s="57" t="s">
        <v>1341</v>
      </c>
      <c r="H760" s="58" t="s">
        <v>1098</v>
      </c>
      <c r="I760" s="12" t="s">
        <v>1120</v>
      </c>
      <c r="J760" s="60" t="s">
        <v>408</v>
      </c>
      <c r="K760" s="60" t="n">
        <v>56048</v>
      </c>
      <c r="L760" s="58"/>
      <c r="M760" s="60" t="s">
        <v>1121</v>
      </c>
      <c r="O760" s="58" t="s">
        <v>410</v>
      </c>
      <c r="P760" s="58" t="n">
        <v>114</v>
      </c>
      <c r="Q760" s="58" t="n">
        <v>152</v>
      </c>
      <c r="R760" s="62" t="n">
        <v>25</v>
      </c>
      <c r="S760" s="142" t="n">
        <v>12</v>
      </c>
      <c r="U760" s="58" t="s">
        <v>358</v>
      </c>
      <c r="V760" s="141" t="n">
        <v>6</v>
      </c>
      <c r="W760" s="65" t="n">
        <v>103.29</v>
      </c>
      <c r="X760" s="65" t="n">
        <v>13014.54</v>
      </c>
      <c r="Y760" s="58" t="s">
        <v>1342</v>
      </c>
      <c r="Z760" s="58"/>
      <c r="AA760" s="65" t="n">
        <v>25</v>
      </c>
      <c r="AB760" s="8"/>
      <c r="AC760" s="57" t="s">
        <v>1123</v>
      </c>
      <c r="AP760" s="24" t="s">
        <v>246</v>
      </c>
      <c r="AQ760" s="9" t="n">
        <v>55</v>
      </c>
      <c r="AS760" s="24" t="s">
        <v>83</v>
      </c>
      <c r="BF760" s="8"/>
      <c r="BG760" s="4"/>
      <c r="BJ760" s="8"/>
      <c r="BK760" s="8"/>
    </row>
    <row r="761" s="2" customFormat="true" ht="12.75" hidden="true" customHeight="true" outlineLevel="0" collapsed="false">
      <c r="A761" s="61" t="n">
        <v>1062700</v>
      </c>
      <c r="B761" s="57" t="s">
        <v>1090</v>
      </c>
      <c r="C761" s="23" t="s">
        <v>62</v>
      </c>
      <c r="E761" s="57" t="s">
        <v>1316</v>
      </c>
      <c r="G761" s="57" t="s">
        <v>1113</v>
      </c>
      <c r="H761" s="2" t="s">
        <v>1098</v>
      </c>
      <c r="I761" s="12" t="s">
        <v>1099</v>
      </c>
      <c r="J761" s="61" t="s">
        <v>408</v>
      </c>
      <c r="K761" s="60" t="n">
        <v>56126</v>
      </c>
      <c r="L761" s="58"/>
      <c r="M761" s="59" t="s">
        <v>1100</v>
      </c>
      <c r="O761" s="12" t="s">
        <v>410</v>
      </c>
      <c r="P761" s="141" t="n">
        <v>32</v>
      </c>
      <c r="Q761" s="141" t="n">
        <v>1034</v>
      </c>
      <c r="R761" s="62" t="n">
        <v>12</v>
      </c>
      <c r="S761" s="142" t="n">
        <v>84</v>
      </c>
      <c r="U761" s="141" t="s">
        <v>1343</v>
      </c>
      <c r="V761" s="4"/>
      <c r="W761" s="65" t="n">
        <v>36.93</v>
      </c>
      <c r="X761" s="65" t="n">
        <v>4653.18</v>
      </c>
      <c r="Y761" s="12" t="s">
        <v>1338</v>
      </c>
      <c r="Z761" s="12"/>
      <c r="AA761" s="65" t="n">
        <v>11</v>
      </c>
      <c r="AB761" s="8"/>
      <c r="AC761" s="12" t="s">
        <v>1344</v>
      </c>
      <c r="AD761" s="12"/>
      <c r="AE761" s="12" t="s">
        <v>1340</v>
      </c>
      <c r="AF761" s="12"/>
      <c r="AG761" s="24" t="s">
        <v>72</v>
      </c>
      <c r="AH761" s="12"/>
      <c r="AJ761" s="12"/>
      <c r="AM761" s="57"/>
      <c r="AP761" s="24" t="s">
        <v>193</v>
      </c>
      <c r="AQ761" s="9"/>
      <c r="BF761" s="8"/>
      <c r="BG761" s="4"/>
      <c r="BJ761" s="8"/>
      <c r="BK761" s="8"/>
    </row>
    <row r="762" s="2" customFormat="true" ht="12.75" hidden="true" customHeight="true" outlineLevel="0" collapsed="false">
      <c r="A762" s="61" t="n">
        <v>1062701</v>
      </c>
      <c r="B762" s="57" t="s">
        <v>1090</v>
      </c>
      <c r="C762" s="23" t="s">
        <v>62</v>
      </c>
      <c r="E762" s="57" t="s">
        <v>1316</v>
      </c>
      <c r="G762" s="57" t="s">
        <v>1113</v>
      </c>
      <c r="H762" s="2" t="s">
        <v>1098</v>
      </c>
      <c r="I762" s="12" t="s">
        <v>1099</v>
      </c>
      <c r="J762" s="61" t="s">
        <v>408</v>
      </c>
      <c r="K762" s="60" t="n">
        <v>56127</v>
      </c>
      <c r="L762" s="58"/>
      <c r="M762" s="59" t="s">
        <v>1100</v>
      </c>
      <c r="O762" s="12" t="s">
        <v>410</v>
      </c>
      <c r="P762" s="141" t="n">
        <v>32</v>
      </c>
      <c r="Q762" s="141" t="n">
        <v>1034</v>
      </c>
      <c r="R762" s="62" t="n">
        <v>13</v>
      </c>
      <c r="S762" s="142" t="n">
        <v>85</v>
      </c>
      <c r="U762" s="141" t="s">
        <v>1345</v>
      </c>
      <c r="V762" s="4"/>
      <c r="W762" s="65" t="n">
        <v>36.93</v>
      </c>
      <c r="X762" s="65" t="n">
        <v>4653.18</v>
      </c>
      <c r="Y762" s="12" t="s">
        <v>1338</v>
      </c>
      <c r="Z762" s="12"/>
      <c r="AA762" s="65" t="n">
        <v>11</v>
      </c>
      <c r="AB762" s="8"/>
      <c r="AC762" s="12" t="s">
        <v>1115</v>
      </c>
      <c r="AD762" s="12"/>
      <c r="AE762" s="12" t="s">
        <v>1340</v>
      </c>
      <c r="AF762" s="12"/>
      <c r="AG762" s="24" t="s">
        <v>72</v>
      </c>
      <c r="AH762" s="12"/>
      <c r="AJ762" s="12"/>
      <c r="AM762" s="57"/>
      <c r="AP762" s="24" t="s">
        <v>193</v>
      </c>
      <c r="AQ762" s="9"/>
      <c r="BF762" s="8"/>
      <c r="BG762" s="4"/>
      <c r="BJ762" s="8"/>
      <c r="BK762" s="8"/>
    </row>
    <row r="763" s="2" customFormat="true" ht="12.75" hidden="true" customHeight="true" outlineLevel="0" collapsed="false">
      <c r="A763" s="61" t="n">
        <v>1062223</v>
      </c>
      <c r="B763" s="57" t="s">
        <v>1090</v>
      </c>
      <c r="C763" s="23" t="s">
        <v>62</v>
      </c>
      <c r="E763" s="2" t="s">
        <v>654</v>
      </c>
      <c r="G763" s="57" t="s">
        <v>1217</v>
      </c>
      <c r="H763" s="2" t="n">
        <v>198</v>
      </c>
      <c r="I763" s="12" t="s">
        <v>1099</v>
      </c>
      <c r="J763" s="61" t="s">
        <v>408</v>
      </c>
      <c r="K763" s="60" t="n">
        <v>56124</v>
      </c>
      <c r="L763" s="58"/>
      <c r="M763" s="59" t="s">
        <v>1100</v>
      </c>
      <c r="O763" s="12" t="s">
        <v>410</v>
      </c>
      <c r="P763" s="141" t="n">
        <v>29</v>
      </c>
      <c r="Q763" s="141" t="n">
        <v>364</v>
      </c>
      <c r="R763" s="142"/>
      <c r="S763" s="142" t="n">
        <v>40</v>
      </c>
      <c r="T763" s="141"/>
      <c r="U763" s="141" t="s">
        <v>360</v>
      </c>
      <c r="V763" s="141"/>
      <c r="W763" s="143" t="n">
        <v>109.2</v>
      </c>
      <c r="X763" s="65" t="n">
        <v>6879.6</v>
      </c>
      <c r="Y763" s="141" t="s">
        <v>1346</v>
      </c>
      <c r="Z763" s="141"/>
      <c r="AA763" s="143" t="n">
        <v>22</v>
      </c>
      <c r="AB763" s="143"/>
      <c r="AC763" s="141" t="s">
        <v>1198</v>
      </c>
      <c r="AD763" s="12"/>
      <c r="AE763" s="12"/>
      <c r="AF763" s="12"/>
      <c r="AG763" s="24" t="s">
        <v>72</v>
      </c>
      <c r="AJ763" s="12"/>
      <c r="AP763" s="24" t="s">
        <v>151</v>
      </c>
      <c r="AQ763" s="164" t="n">
        <v>53</v>
      </c>
      <c r="BF763" s="8"/>
      <c r="BG763" s="4"/>
      <c r="BJ763" s="8"/>
      <c r="BK763" s="8"/>
    </row>
    <row r="764" s="2" customFormat="true" ht="12.75" hidden="true" customHeight="true" outlineLevel="0" collapsed="false">
      <c r="A764" s="61" t="n">
        <v>1062985</v>
      </c>
      <c r="B764" s="57" t="s">
        <v>1090</v>
      </c>
      <c r="C764" s="23" t="s">
        <v>62</v>
      </c>
      <c r="G764" s="57" t="s">
        <v>1217</v>
      </c>
      <c r="H764" s="2" t="n">
        <v>198</v>
      </c>
      <c r="I764" s="12" t="s">
        <v>1099</v>
      </c>
      <c r="J764" s="61" t="s">
        <v>408</v>
      </c>
      <c r="K764" s="60" t="n">
        <v>56124</v>
      </c>
      <c r="L764" s="58"/>
      <c r="M764" s="59" t="s">
        <v>1100</v>
      </c>
      <c r="O764" s="12" t="s">
        <v>410</v>
      </c>
      <c r="P764" s="141" t="n">
        <v>29</v>
      </c>
      <c r="Q764" s="141" t="n">
        <v>173</v>
      </c>
      <c r="R764" s="142" t="n">
        <v>60</v>
      </c>
      <c r="S764" s="142"/>
      <c r="T764" s="141"/>
      <c r="U764" s="141" t="s">
        <v>360</v>
      </c>
      <c r="V764" s="141"/>
      <c r="W764" s="143" t="n">
        <v>327.95</v>
      </c>
      <c r="X764" s="65" t="n">
        <v>20660.85</v>
      </c>
      <c r="Y764" s="2" t="s">
        <v>1347</v>
      </c>
      <c r="AA764" s="65" t="n">
        <v>60</v>
      </c>
      <c r="AB764" s="8"/>
      <c r="AC764" s="12" t="s">
        <v>1348</v>
      </c>
      <c r="AD764" s="12"/>
      <c r="AE764" s="12" t="s">
        <v>1349</v>
      </c>
      <c r="AF764" s="12"/>
      <c r="AG764" s="24" t="s">
        <v>72</v>
      </c>
      <c r="AJ764" s="12"/>
      <c r="AP764" s="24" t="s">
        <v>126</v>
      </c>
      <c r="AQ764" s="9"/>
      <c r="BF764" s="8"/>
      <c r="BG764" s="4"/>
      <c r="BJ764" s="8"/>
      <c r="BK764" s="8"/>
    </row>
    <row r="765" s="2" customFormat="true" ht="12.75" hidden="true" customHeight="true" outlineLevel="0" collapsed="false">
      <c r="A765" s="61" t="n">
        <v>1063041</v>
      </c>
      <c r="B765" s="57" t="s">
        <v>1090</v>
      </c>
      <c r="C765" s="23" t="s">
        <v>62</v>
      </c>
      <c r="E765" s="2" t="s">
        <v>1091</v>
      </c>
      <c r="G765" s="57" t="s">
        <v>1239</v>
      </c>
      <c r="H765" s="2" t="n">
        <v>151</v>
      </c>
      <c r="I765" s="12" t="s">
        <v>1130</v>
      </c>
      <c r="J765" s="61" t="s">
        <v>408</v>
      </c>
      <c r="K765" s="60" t="n">
        <v>56025</v>
      </c>
      <c r="L765" s="58"/>
      <c r="M765" s="60" t="s">
        <v>1131</v>
      </c>
      <c r="O765" s="58" t="s">
        <v>410</v>
      </c>
      <c r="P765" s="58" t="n">
        <v>13</v>
      </c>
      <c r="Q765" s="58" t="s">
        <v>1350</v>
      </c>
      <c r="R765" s="62"/>
      <c r="S765" s="62" t="s">
        <v>1112</v>
      </c>
      <c r="T765" s="58"/>
      <c r="U765" s="58" t="s">
        <v>360</v>
      </c>
      <c r="V765" s="58"/>
      <c r="W765" s="65" t="n">
        <v>13842</v>
      </c>
      <c r="X765" s="65" t="n">
        <v>872046</v>
      </c>
      <c r="Y765" s="58" t="s">
        <v>1351</v>
      </c>
      <c r="Z765" s="58"/>
      <c r="AA765" s="65" t="n">
        <v>3450</v>
      </c>
      <c r="AB765" s="8"/>
      <c r="AC765" s="65" t="s">
        <v>1319</v>
      </c>
      <c r="AD765" s="23" t="s">
        <v>69</v>
      </c>
      <c r="AE765" s="12" t="s">
        <v>555</v>
      </c>
      <c r="AF765" s="12"/>
      <c r="AG765" s="24" t="s">
        <v>72</v>
      </c>
      <c r="AI765" s="141"/>
      <c r="AJ765" s="141"/>
      <c r="AP765" s="24" t="s">
        <v>151</v>
      </c>
      <c r="AQ765" s="9"/>
      <c r="BF765" s="8"/>
      <c r="BG765" s="4"/>
      <c r="BJ765" s="8"/>
      <c r="BK765" s="8"/>
    </row>
    <row r="766" s="2" customFormat="true" ht="12.75" hidden="false" customHeight="true" outlineLevel="0" collapsed="false">
      <c r="A766" s="61" t="n">
        <v>1062528</v>
      </c>
      <c r="B766" s="57" t="s">
        <v>1090</v>
      </c>
      <c r="C766" s="23" t="s">
        <v>62</v>
      </c>
      <c r="E766" s="2" t="s">
        <v>1091</v>
      </c>
      <c r="G766" s="57" t="s">
        <v>1168</v>
      </c>
      <c r="H766" s="58" t="n">
        <v>7</v>
      </c>
      <c r="I766" s="12" t="s">
        <v>1120</v>
      </c>
      <c r="J766" s="60" t="s">
        <v>408</v>
      </c>
      <c r="K766" s="60" t="n">
        <v>56048</v>
      </c>
      <c r="L766" s="58"/>
      <c r="M766" s="60" t="s">
        <v>1121</v>
      </c>
      <c r="O766" s="58" t="s">
        <v>410</v>
      </c>
      <c r="P766" s="58" t="n">
        <v>130</v>
      </c>
      <c r="Q766" s="58" t="n">
        <v>114</v>
      </c>
      <c r="R766" s="62"/>
      <c r="S766" s="142"/>
      <c r="U766" s="58" t="s">
        <v>360</v>
      </c>
      <c r="V766" s="141"/>
      <c r="W766" s="65" t="n">
        <v>43.25</v>
      </c>
      <c r="X766" s="65" t="n">
        <v>2724.75</v>
      </c>
      <c r="Y766" s="58" t="s">
        <v>1346</v>
      </c>
      <c r="Z766" s="58"/>
      <c r="AA766" s="65" t="n">
        <v>16</v>
      </c>
      <c r="AB766" s="8"/>
      <c r="AC766" s="57" t="s">
        <v>1146</v>
      </c>
      <c r="AP766" s="24" t="s">
        <v>73</v>
      </c>
      <c r="AQ766" s="9" t="n">
        <v>128</v>
      </c>
      <c r="BF766" s="8"/>
      <c r="BG766" s="4"/>
      <c r="BJ766" s="8"/>
      <c r="BK766" s="8"/>
    </row>
    <row r="767" s="2" customFormat="true" ht="12.75" hidden="false" customHeight="true" outlineLevel="0" collapsed="false">
      <c r="A767" s="61" t="n">
        <v>1062824</v>
      </c>
      <c r="B767" s="57" t="s">
        <v>1090</v>
      </c>
      <c r="C767" s="23" t="s">
        <v>62</v>
      </c>
      <c r="E767" s="2" t="s">
        <v>1167</v>
      </c>
      <c r="G767" s="57" t="s">
        <v>1321</v>
      </c>
      <c r="H767" s="58" t="s">
        <v>1098</v>
      </c>
      <c r="I767" s="12" t="s">
        <v>1120</v>
      </c>
      <c r="J767" s="60" t="s">
        <v>408</v>
      </c>
      <c r="K767" s="60" t="n">
        <v>56048</v>
      </c>
      <c r="L767" s="58"/>
      <c r="M767" s="60" t="s">
        <v>1121</v>
      </c>
      <c r="O767" s="58" t="s">
        <v>410</v>
      </c>
      <c r="P767" s="58" t="n">
        <v>117</v>
      </c>
      <c r="Q767" s="58" t="n">
        <v>184</v>
      </c>
      <c r="R767" s="62" t="n">
        <v>528</v>
      </c>
      <c r="S767" s="142" t="n">
        <v>1</v>
      </c>
      <c r="U767" s="58" t="s">
        <v>360</v>
      </c>
      <c r="V767" s="141" t="s">
        <v>1352</v>
      </c>
      <c r="W767" s="65" t="n">
        <v>4286.59</v>
      </c>
      <c r="X767" s="65" t="n">
        <v>270055.17</v>
      </c>
      <c r="Y767" s="58" t="s">
        <v>1166</v>
      </c>
      <c r="Z767" s="58"/>
      <c r="AA767" s="65" t="n">
        <v>528</v>
      </c>
      <c r="AB767" s="8"/>
      <c r="AC767" s="57" t="s">
        <v>1123</v>
      </c>
      <c r="AP767" s="24" t="s">
        <v>94</v>
      </c>
      <c r="AQ767" s="9" t="n">
        <v>3168</v>
      </c>
      <c r="AS767" s="2" t="s">
        <v>74</v>
      </c>
      <c r="BF767" s="8"/>
      <c r="BG767" s="4"/>
      <c r="BJ767" s="8"/>
      <c r="BK767" s="8"/>
    </row>
    <row r="768" s="2" customFormat="true" ht="12.75" hidden="false" customHeight="true" outlineLevel="0" collapsed="false">
      <c r="A768" s="61" t="n">
        <v>1062778</v>
      </c>
      <c r="B768" s="57" t="s">
        <v>1090</v>
      </c>
      <c r="C768" s="23" t="s">
        <v>62</v>
      </c>
      <c r="E768" s="2" t="s">
        <v>1118</v>
      </c>
      <c r="G768" s="57" t="s">
        <v>1353</v>
      </c>
      <c r="H768" s="58" t="s">
        <v>1098</v>
      </c>
      <c r="I768" s="12" t="s">
        <v>1120</v>
      </c>
      <c r="J768" s="60" t="s">
        <v>408</v>
      </c>
      <c r="K768" s="60" t="n">
        <v>56048</v>
      </c>
      <c r="L768" s="58"/>
      <c r="M768" s="60" t="s">
        <v>1121</v>
      </c>
      <c r="O768" s="58" t="s">
        <v>410</v>
      </c>
      <c r="P768" s="58" t="n">
        <v>114</v>
      </c>
      <c r="Q768" s="58" t="n">
        <v>61</v>
      </c>
      <c r="R768" s="62"/>
      <c r="S768" s="142" t="n">
        <v>12</v>
      </c>
      <c r="U768" s="58" t="s">
        <v>1354</v>
      </c>
      <c r="V768" s="141"/>
      <c r="W768" s="65" t="n">
        <v>5154.24</v>
      </c>
      <c r="X768" s="65" t="n">
        <v>324717.12</v>
      </c>
      <c r="Y768" s="58" t="s">
        <v>1122</v>
      </c>
      <c r="Z768" s="58"/>
      <c r="AA768" s="65" t="n">
        <v>390</v>
      </c>
      <c r="AB768" s="8"/>
      <c r="AC768" s="57" t="s">
        <v>1123</v>
      </c>
      <c r="AP768" s="24" t="s">
        <v>94</v>
      </c>
      <c r="AQ768" s="9" t="n">
        <v>2067</v>
      </c>
      <c r="AS768" s="2" t="s">
        <v>74</v>
      </c>
      <c r="BF768" s="8"/>
      <c r="BG768" s="4"/>
      <c r="BJ768" s="8"/>
      <c r="BK768" s="8"/>
    </row>
    <row r="769" s="2" customFormat="true" ht="12.75" hidden="false" customHeight="true" outlineLevel="0" collapsed="false">
      <c r="A769" s="61" t="n">
        <v>1062513</v>
      </c>
      <c r="B769" s="57" t="s">
        <v>1090</v>
      </c>
      <c r="C769" s="23" t="s">
        <v>62</v>
      </c>
      <c r="E769" s="2" t="s">
        <v>1091</v>
      </c>
      <c r="G769" s="57" t="s">
        <v>1168</v>
      </c>
      <c r="H769" s="58" t="n">
        <v>7</v>
      </c>
      <c r="I769" s="12" t="s">
        <v>1120</v>
      </c>
      <c r="J769" s="60" t="s">
        <v>408</v>
      </c>
      <c r="K769" s="60" t="n">
        <v>56048</v>
      </c>
      <c r="L769" s="58"/>
      <c r="M769" s="60" t="s">
        <v>1121</v>
      </c>
      <c r="O769" s="58" t="s">
        <v>410</v>
      </c>
      <c r="P769" s="58" t="n">
        <v>117</v>
      </c>
      <c r="Q769" s="58" t="n">
        <v>139</v>
      </c>
      <c r="R769" s="62"/>
      <c r="S769" s="142" t="n">
        <v>7</v>
      </c>
      <c r="U769" s="58" t="s">
        <v>1355</v>
      </c>
      <c r="V769" s="141"/>
      <c r="W769" s="65" t="n">
        <v>2633.93</v>
      </c>
      <c r="X769" s="65" t="n">
        <v>165937.59</v>
      </c>
      <c r="Y769" s="58" t="s">
        <v>1356</v>
      </c>
      <c r="Z769" s="58"/>
      <c r="AA769" s="65" t="n">
        <v>708</v>
      </c>
      <c r="AB769" s="8"/>
      <c r="AC769" s="57" t="s">
        <v>1146</v>
      </c>
      <c r="AP769" s="24" t="s">
        <v>73</v>
      </c>
      <c r="AQ769" s="9" t="n">
        <v>2758</v>
      </c>
      <c r="BF769" s="8"/>
      <c r="BG769" s="4"/>
      <c r="BJ769" s="8"/>
      <c r="BK769" s="8"/>
    </row>
    <row r="770" s="2" customFormat="true" ht="12.75" hidden="true" customHeight="true" outlineLevel="0" collapsed="false">
      <c r="A770" s="140" t="n">
        <v>1062551</v>
      </c>
      <c r="B770" s="57" t="s">
        <v>1090</v>
      </c>
      <c r="C770" s="23" t="s">
        <v>62</v>
      </c>
      <c r="E770" s="57" t="s">
        <v>1316</v>
      </c>
      <c r="G770" s="57" t="s">
        <v>440</v>
      </c>
      <c r="H770" s="2" t="n">
        <v>190</v>
      </c>
      <c r="I770" s="12" t="s">
        <v>1159</v>
      </c>
      <c r="J770" s="61" t="s">
        <v>408</v>
      </c>
      <c r="K770" s="60" t="n">
        <v>56043</v>
      </c>
      <c r="L770" s="58"/>
      <c r="M770" s="59" t="s">
        <v>1357</v>
      </c>
      <c r="O770" s="12" t="s">
        <v>410</v>
      </c>
      <c r="P770" s="141" t="n">
        <v>24</v>
      </c>
      <c r="Q770" s="141" t="n">
        <v>277</v>
      </c>
      <c r="R770" s="6"/>
      <c r="S770" s="142" t="n">
        <v>3</v>
      </c>
      <c r="U770" s="141" t="s">
        <v>382</v>
      </c>
      <c r="V770" s="66"/>
      <c r="W770" s="65" t="n">
        <v>128.03</v>
      </c>
      <c r="X770" s="65" t="n">
        <v>8065.89</v>
      </c>
      <c r="Y770" s="12" t="s">
        <v>1161</v>
      </c>
      <c r="Z770" s="12"/>
      <c r="AA770" s="65" t="n">
        <v>86</v>
      </c>
      <c r="AB770" s="8"/>
      <c r="AC770" s="12" t="s">
        <v>1162</v>
      </c>
      <c r="AD770" s="23" t="s">
        <v>69</v>
      </c>
      <c r="AE770" s="12" t="s">
        <v>1096</v>
      </c>
      <c r="AF770" s="12"/>
      <c r="AG770" s="24" t="s">
        <v>72</v>
      </c>
      <c r="AJ770" s="12"/>
      <c r="AM770" s="57"/>
      <c r="AP770" s="24" t="s">
        <v>151</v>
      </c>
      <c r="AQ770" s="66" t="n">
        <v>257</v>
      </c>
      <c r="BF770" s="8"/>
      <c r="BG770" s="4"/>
      <c r="BJ770" s="8"/>
      <c r="BK770" s="8"/>
    </row>
    <row r="771" s="2" customFormat="true" ht="12.75" hidden="false" customHeight="true" outlineLevel="0" collapsed="false">
      <c r="A771" s="61" t="n">
        <v>1062511</v>
      </c>
      <c r="B771" s="57" t="s">
        <v>1090</v>
      </c>
      <c r="C771" s="23" t="s">
        <v>62</v>
      </c>
      <c r="E771" s="2" t="s">
        <v>1148</v>
      </c>
      <c r="G771" s="57" t="s">
        <v>1168</v>
      </c>
      <c r="H771" s="58" t="n">
        <v>7</v>
      </c>
      <c r="I771" s="12" t="s">
        <v>1120</v>
      </c>
      <c r="J771" s="60" t="s">
        <v>408</v>
      </c>
      <c r="K771" s="60" t="n">
        <v>56048</v>
      </c>
      <c r="L771" s="58"/>
      <c r="M771" s="60" t="s">
        <v>1121</v>
      </c>
      <c r="O771" s="58" t="s">
        <v>410</v>
      </c>
      <c r="P771" s="58" t="n">
        <v>117</v>
      </c>
      <c r="Q771" s="58" t="n">
        <v>290</v>
      </c>
      <c r="R771" s="62"/>
      <c r="S771" s="142" t="n">
        <v>2</v>
      </c>
      <c r="U771" s="58" t="s">
        <v>382</v>
      </c>
      <c r="V771" s="141"/>
      <c r="W771" s="65" t="n">
        <v>5329.84</v>
      </c>
      <c r="X771" s="65" t="n">
        <v>330109.92</v>
      </c>
      <c r="Y771" s="58"/>
      <c r="Z771" s="58"/>
      <c r="AA771" s="65" t="n">
        <v>672</v>
      </c>
      <c r="AB771" s="8"/>
      <c r="AC771" s="57" t="s">
        <v>1146</v>
      </c>
      <c r="AP771" s="24" t="s">
        <v>193</v>
      </c>
      <c r="AQ771" s="9" t="n">
        <v>2640</v>
      </c>
      <c r="BF771" s="8"/>
      <c r="BG771" s="4"/>
      <c r="BJ771" s="8"/>
      <c r="BK771" s="8"/>
    </row>
    <row r="772" s="2" customFormat="true" ht="12.75" hidden="false" customHeight="true" outlineLevel="0" collapsed="false">
      <c r="A772" s="61" t="n">
        <v>1062981</v>
      </c>
      <c r="B772" s="57" t="s">
        <v>1090</v>
      </c>
      <c r="C772" s="23" t="s">
        <v>62</v>
      </c>
      <c r="G772" s="57" t="s">
        <v>1358</v>
      </c>
      <c r="H772" s="58" t="n">
        <v>1</v>
      </c>
      <c r="I772" s="12" t="s">
        <v>1120</v>
      </c>
      <c r="J772" s="60" t="s">
        <v>408</v>
      </c>
      <c r="K772" s="60" t="n">
        <v>56048</v>
      </c>
      <c r="L772" s="58"/>
      <c r="M772" s="60" t="s">
        <v>1121</v>
      </c>
      <c r="O772" s="58" t="s">
        <v>410</v>
      </c>
      <c r="P772" s="58" t="n">
        <v>127</v>
      </c>
      <c r="Q772" s="58" t="n">
        <v>111</v>
      </c>
      <c r="R772" s="62" t="n">
        <v>1285</v>
      </c>
      <c r="S772" s="142" t="n">
        <v>2</v>
      </c>
      <c r="U772" s="58" t="s">
        <v>990</v>
      </c>
      <c r="V772" s="141"/>
      <c r="W772" s="65" t="n">
        <v>221.71</v>
      </c>
      <c r="X772" s="65" t="n">
        <v>9498.06</v>
      </c>
      <c r="Y772" s="58" t="s">
        <v>1359</v>
      </c>
      <c r="Z772" s="58"/>
      <c r="AA772" s="65" t="n">
        <v>305</v>
      </c>
      <c r="AB772" s="8"/>
      <c r="AC772" s="57" t="s">
        <v>1146</v>
      </c>
      <c r="AP772" s="24" t="s">
        <v>94</v>
      </c>
      <c r="AQ772" s="9" t="n">
        <v>1285</v>
      </c>
      <c r="AS772" s="64" t="s">
        <v>83</v>
      </c>
      <c r="AT772" s="24" t="s">
        <v>84</v>
      </c>
      <c r="BF772" s="8"/>
      <c r="BG772" s="4"/>
      <c r="BJ772" s="8"/>
      <c r="BK772" s="8"/>
    </row>
    <row r="773" customFormat="false" ht="12.75" hidden="true" customHeight="true" outlineLevel="0" collapsed="false">
      <c r="A773" s="69" t="n">
        <v>1063065</v>
      </c>
      <c r="B773" s="57" t="s">
        <v>1096</v>
      </c>
      <c r="C773" s="23" t="s">
        <v>62</v>
      </c>
      <c r="D773" s="57"/>
      <c r="E773" s="57"/>
      <c r="F773" s="57"/>
      <c r="G773" s="57" t="s">
        <v>1178</v>
      </c>
      <c r="H773" s="68" t="n">
        <v>19</v>
      </c>
      <c r="I773" s="24" t="s">
        <v>130</v>
      </c>
      <c r="J773" s="61" t="s">
        <v>408</v>
      </c>
      <c r="K773" s="60" t="n">
        <v>56041</v>
      </c>
      <c r="L773" s="58"/>
      <c r="M773" s="59" t="s">
        <v>1360</v>
      </c>
      <c r="N773" s="12"/>
      <c r="O773" s="12" t="s">
        <v>410</v>
      </c>
      <c r="P773" s="58" t="n">
        <v>67</v>
      </c>
      <c r="Q773" s="58" t="n">
        <v>492</v>
      </c>
      <c r="R773" s="62"/>
      <c r="S773" s="62" t="n">
        <v>1</v>
      </c>
      <c r="T773" s="63"/>
      <c r="U773" s="12"/>
      <c r="V773" s="58"/>
      <c r="W773" s="65"/>
      <c r="X773" s="65"/>
      <c r="Y773" s="12" t="s">
        <v>1361</v>
      </c>
      <c r="Z773" s="12"/>
      <c r="AB773" s="65"/>
      <c r="AC773" s="12" t="s">
        <v>1180</v>
      </c>
      <c r="AD773" s="12"/>
      <c r="AE773" s="12" t="s">
        <v>1096</v>
      </c>
      <c r="AF773" s="12"/>
      <c r="AG773" s="24" t="s">
        <v>72</v>
      </c>
      <c r="AH773" s="12"/>
      <c r="AI773" s="2"/>
      <c r="AJ773" s="12"/>
      <c r="AK773" s="58"/>
      <c r="AL773" s="12"/>
      <c r="AM773" s="12"/>
      <c r="AN773" s="12"/>
      <c r="AO773" s="12"/>
      <c r="AP773" s="24" t="s">
        <v>94</v>
      </c>
      <c r="AR773" s="12"/>
      <c r="AS773" s="12"/>
      <c r="AT773" s="12"/>
      <c r="AU773" s="12"/>
      <c r="AV773" s="12"/>
      <c r="AW773" s="12"/>
      <c r="AX773" s="12"/>
      <c r="AY773" s="12"/>
      <c r="AZ773" s="12"/>
      <c r="BA773" s="12"/>
      <c r="BB773" s="12"/>
      <c r="BC773" s="12"/>
      <c r="BD773" s="12"/>
      <c r="BE773" s="12"/>
      <c r="BF773" s="65"/>
      <c r="BG773" s="58"/>
      <c r="BH773" s="65"/>
      <c r="BI773" s="12"/>
      <c r="BJ773" s="65"/>
      <c r="BK773" s="65"/>
      <c r="BL773" s="12"/>
    </row>
    <row r="774" s="2" customFormat="true" ht="12.75" hidden="true" customHeight="true" outlineLevel="0" collapsed="false">
      <c r="A774" s="163" t="n">
        <v>1062529</v>
      </c>
      <c r="B774" s="57" t="s">
        <v>1090</v>
      </c>
      <c r="C774" s="23" t="s">
        <v>62</v>
      </c>
      <c r="E774" s="57" t="s">
        <v>654</v>
      </c>
      <c r="G774" s="57" t="s">
        <v>1182</v>
      </c>
      <c r="H774" s="2" t="s">
        <v>1183</v>
      </c>
      <c r="I774" s="24" t="s">
        <v>130</v>
      </c>
      <c r="J774" s="61" t="s">
        <v>408</v>
      </c>
      <c r="K774" s="60" t="n">
        <v>56041</v>
      </c>
      <c r="L774" s="58"/>
      <c r="M774" s="59" t="s">
        <v>1362</v>
      </c>
      <c r="O774" s="12" t="s">
        <v>410</v>
      </c>
      <c r="P774" s="141" t="n">
        <v>31</v>
      </c>
      <c r="Q774" s="141" t="n">
        <v>213</v>
      </c>
      <c r="R774" s="6"/>
      <c r="S774" s="142" t="n">
        <v>14</v>
      </c>
      <c r="U774" s="141"/>
      <c r="W774" s="8"/>
      <c r="X774" s="8"/>
      <c r="AA774" s="8"/>
      <c r="AB774" s="8"/>
      <c r="AC774" s="12" t="s">
        <v>1186</v>
      </c>
      <c r="AD774" s="12"/>
      <c r="AE774" s="12"/>
      <c r="AF774" s="12"/>
      <c r="AG774" s="24" t="s">
        <v>72</v>
      </c>
      <c r="AJ774" s="12"/>
      <c r="AM774" s="57"/>
      <c r="AP774" s="24" t="s">
        <v>193</v>
      </c>
      <c r="AQ774" s="9"/>
      <c r="BF774" s="8"/>
      <c r="BG774" s="4"/>
      <c r="BJ774" s="8"/>
      <c r="BK774" s="8"/>
    </row>
    <row r="775" s="2" customFormat="true" ht="12.75" hidden="true" customHeight="true" outlineLevel="0" collapsed="false">
      <c r="A775" s="163" t="n">
        <v>1062529</v>
      </c>
      <c r="B775" s="57" t="s">
        <v>1090</v>
      </c>
      <c r="C775" s="23" t="s">
        <v>62</v>
      </c>
      <c r="E775" s="57" t="s">
        <v>654</v>
      </c>
      <c r="G775" s="57" t="s">
        <v>1182</v>
      </c>
      <c r="H775" s="2" t="s">
        <v>1183</v>
      </c>
      <c r="I775" s="24" t="s">
        <v>130</v>
      </c>
      <c r="J775" s="61" t="s">
        <v>408</v>
      </c>
      <c r="K775" s="60" t="n">
        <v>56041</v>
      </c>
      <c r="L775" s="58"/>
      <c r="M775" s="59" t="s">
        <v>1363</v>
      </c>
      <c r="O775" s="12" t="s">
        <v>410</v>
      </c>
      <c r="P775" s="141" t="n">
        <v>31</v>
      </c>
      <c r="Q775" s="141" t="n">
        <v>213</v>
      </c>
      <c r="R775" s="6"/>
      <c r="S775" s="142" t="n">
        <v>13</v>
      </c>
      <c r="U775" s="141"/>
      <c r="W775" s="8"/>
      <c r="X775" s="8"/>
      <c r="AA775" s="8"/>
      <c r="AB775" s="8"/>
      <c r="AC775" s="12" t="s">
        <v>1186</v>
      </c>
      <c r="AD775" s="12"/>
      <c r="AE775" s="12"/>
      <c r="AF775" s="12"/>
      <c r="AG775" s="24" t="s">
        <v>72</v>
      </c>
      <c r="AJ775" s="12"/>
      <c r="AM775" s="57"/>
      <c r="AP775" s="24" t="s">
        <v>193</v>
      </c>
      <c r="AQ775" s="9"/>
      <c r="BF775" s="8"/>
      <c r="BG775" s="4"/>
      <c r="BJ775" s="8"/>
      <c r="BK775" s="8"/>
    </row>
    <row r="776" s="2" customFormat="true" ht="12.75" hidden="true" customHeight="true" outlineLevel="0" collapsed="false">
      <c r="A776" s="163" t="n">
        <v>1062529</v>
      </c>
      <c r="B776" s="57" t="s">
        <v>1090</v>
      </c>
      <c r="C776" s="23" t="s">
        <v>62</v>
      </c>
      <c r="E776" s="57" t="s">
        <v>654</v>
      </c>
      <c r="G776" s="57" t="s">
        <v>1182</v>
      </c>
      <c r="H776" s="2" t="s">
        <v>1183</v>
      </c>
      <c r="I776" s="24" t="s">
        <v>130</v>
      </c>
      <c r="J776" s="61" t="s">
        <v>408</v>
      </c>
      <c r="K776" s="60" t="n">
        <v>56041</v>
      </c>
      <c r="L776" s="58"/>
      <c r="M776" s="59" t="s">
        <v>1364</v>
      </c>
      <c r="O776" s="12" t="s">
        <v>410</v>
      </c>
      <c r="P776" s="141" t="n">
        <v>31</v>
      </c>
      <c r="Q776" s="141" t="n">
        <v>213</v>
      </c>
      <c r="R776" s="6"/>
      <c r="S776" s="142" t="n">
        <v>7</v>
      </c>
      <c r="U776" s="141"/>
      <c r="W776" s="8"/>
      <c r="X776" s="8"/>
      <c r="AA776" s="8"/>
      <c r="AB776" s="8"/>
      <c r="AC776" s="12" t="s">
        <v>1186</v>
      </c>
      <c r="AD776" s="12"/>
      <c r="AE776" s="12"/>
      <c r="AF776" s="12"/>
      <c r="AG776" s="24" t="s">
        <v>72</v>
      </c>
      <c r="AJ776" s="12"/>
      <c r="AM776" s="57"/>
      <c r="AP776" s="24" t="s">
        <v>193</v>
      </c>
      <c r="AQ776" s="9"/>
      <c r="BF776" s="8"/>
      <c r="BG776" s="4"/>
      <c r="BJ776" s="8"/>
      <c r="BK776" s="8"/>
    </row>
    <row r="777" s="2" customFormat="true" ht="12.75" hidden="true" customHeight="true" outlineLevel="0" collapsed="false">
      <c r="A777" s="163" t="n">
        <v>1062529</v>
      </c>
      <c r="B777" s="57" t="s">
        <v>1090</v>
      </c>
      <c r="C777" s="23" t="s">
        <v>62</v>
      </c>
      <c r="E777" s="57" t="s">
        <v>654</v>
      </c>
      <c r="G777" s="57" t="s">
        <v>1182</v>
      </c>
      <c r="H777" s="2" t="s">
        <v>1183</v>
      </c>
      <c r="I777" s="24" t="s">
        <v>130</v>
      </c>
      <c r="J777" s="61" t="s">
        <v>408</v>
      </c>
      <c r="K777" s="60" t="n">
        <v>56041</v>
      </c>
      <c r="L777" s="58"/>
      <c r="M777" s="59" t="s">
        <v>1365</v>
      </c>
      <c r="O777" s="12" t="s">
        <v>410</v>
      </c>
      <c r="P777" s="141" t="n">
        <v>31</v>
      </c>
      <c r="Q777" s="141" t="n">
        <v>213</v>
      </c>
      <c r="R777" s="6"/>
      <c r="S777" s="142" t="n">
        <v>5</v>
      </c>
      <c r="U777" s="141"/>
      <c r="W777" s="8"/>
      <c r="X777" s="8"/>
      <c r="AA777" s="8"/>
      <c r="AB777" s="8"/>
      <c r="AC777" s="12" t="s">
        <v>1186</v>
      </c>
      <c r="AD777" s="12"/>
      <c r="AE777" s="12"/>
      <c r="AF777" s="12"/>
      <c r="AG777" s="24" t="s">
        <v>72</v>
      </c>
      <c r="AJ777" s="12"/>
      <c r="AM777" s="57"/>
      <c r="AP777" s="24" t="s">
        <v>193</v>
      </c>
      <c r="AQ777" s="9"/>
      <c r="BF777" s="8"/>
      <c r="BG777" s="4"/>
      <c r="BJ777" s="8"/>
      <c r="BK777" s="8"/>
    </row>
    <row r="778" s="2" customFormat="true" ht="12.75" hidden="true" customHeight="true" outlineLevel="0" collapsed="false">
      <c r="A778" s="163" t="n">
        <v>1062529</v>
      </c>
      <c r="B778" s="57" t="s">
        <v>1090</v>
      </c>
      <c r="C778" s="23" t="s">
        <v>62</v>
      </c>
      <c r="E778" s="57" t="s">
        <v>654</v>
      </c>
      <c r="G778" s="57" t="s">
        <v>1182</v>
      </c>
      <c r="H778" s="2" t="s">
        <v>1183</v>
      </c>
      <c r="I778" s="24" t="s">
        <v>130</v>
      </c>
      <c r="J778" s="61" t="s">
        <v>408</v>
      </c>
      <c r="K778" s="60" t="n">
        <v>56041</v>
      </c>
      <c r="L778" s="58"/>
      <c r="M778" s="59" t="s">
        <v>1366</v>
      </c>
      <c r="O778" s="12" t="s">
        <v>410</v>
      </c>
      <c r="P778" s="141" t="n">
        <v>31</v>
      </c>
      <c r="Q778" s="141" t="n">
        <v>213</v>
      </c>
      <c r="R778" s="6"/>
      <c r="S778" s="142" t="n">
        <v>4</v>
      </c>
      <c r="U778" s="141"/>
      <c r="W778" s="8"/>
      <c r="X778" s="8"/>
      <c r="AA778" s="8"/>
      <c r="AB778" s="8"/>
      <c r="AC778" s="12" t="s">
        <v>1186</v>
      </c>
      <c r="AD778" s="12"/>
      <c r="AE778" s="12"/>
      <c r="AF778" s="12"/>
      <c r="AG778" s="24" t="s">
        <v>72</v>
      </c>
      <c r="AJ778" s="12"/>
      <c r="AM778" s="57"/>
      <c r="AP778" s="24" t="s">
        <v>193</v>
      </c>
      <c r="AQ778" s="9"/>
      <c r="BF778" s="8"/>
      <c r="BG778" s="4"/>
      <c r="BJ778" s="8"/>
      <c r="BK778" s="8"/>
    </row>
    <row r="779" s="2" customFormat="true" ht="12.75" hidden="true" customHeight="true" outlineLevel="0" collapsed="false">
      <c r="A779" s="69" t="n">
        <v>1063064</v>
      </c>
      <c r="B779" s="57" t="s">
        <v>1096</v>
      </c>
      <c r="C779" s="23" t="s">
        <v>62</v>
      </c>
      <c r="D779" s="57"/>
      <c r="E779" s="57"/>
      <c r="F779" s="57"/>
      <c r="G779" s="57" t="s">
        <v>1188</v>
      </c>
      <c r="H779" s="68" t="n">
        <v>28</v>
      </c>
      <c r="I779" s="24" t="s">
        <v>130</v>
      </c>
      <c r="J779" s="61" t="s">
        <v>408</v>
      </c>
      <c r="K779" s="60" t="n">
        <v>56041</v>
      </c>
      <c r="L779" s="58"/>
      <c r="M779" s="59" t="s">
        <v>1367</v>
      </c>
      <c r="N779" s="12"/>
      <c r="O779" s="12" t="s">
        <v>410</v>
      </c>
      <c r="P779" s="58" t="n">
        <v>10</v>
      </c>
      <c r="Q779" s="58" t="n">
        <v>51</v>
      </c>
      <c r="R779" s="62"/>
      <c r="S779" s="62" t="n">
        <v>9</v>
      </c>
      <c r="T779" s="63"/>
      <c r="U779" s="12"/>
      <c r="V779" s="58"/>
      <c r="W779" s="65"/>
      <c r="X779" s="65"/>
      <c r="Y779" s="12" t="s">
        <v>1361</v>
      </c>
      <c r="Z779" s="12"/>
      <c r="AA779" s="65"/>
      <c r="AB779" s="65"/>
      <c r="AC779" s="12" t="s">
        <v>1180</v>
      </c>
      <c r="AD779" s="12"/>
      <c r="AE779" s="12" t="s">
        <v>1096</v>
      </c>
      <c r="AF779" s="12"/>
      <c r="AG779" s="24" t="s">
        <v>72</v>
      </c>
      <c r="AH779" s="12"/>
      <c r="AJ779" s="12"/>
      <c r="AK779" s="58"/>
      <c r="AL779" s="12"/>
      <c r="AM779" s="12"/>
      <c r="AN779" s="12"/>
      <c r="AO779" s="12"/>
      <c r="AP779" s="24" t="s">
        <v>94</v>
      </c>
      <c r="AQ779" s="66"/>
      <c r="AR779" s="12"/>
      <c r="AS779" s="12"/>
      <c r="AT779" s="12"/>
      <c r="AU779" s="12"/>
      <c r="AV779" s="12"/>
      <c r="AW779" s="12"/>
      <c r="AX779" s="12"/>
      <c r="AY779" s="12"/>
      <c r="AZ779" s="12"/>
      <c r="BA779" s="12"/>
      <c r="BB779" s="12"/>
      <c r="BC779" s="12"/>
      <c r="BD779" s="12"/>
      <c r="BE779" s="12"/>
      <c r="BF779" s="65"/>
      <c r="BG779" s="58"/>
      <c r="BH779" s="65"/>
      <c r="BI779" s="12"/>
      <c r="BJ779" s="65"/>
      <c r="BK779" s="65"/>
      <c r="BL779" s="12"/>
    </row>
    <row r="780" s="2" customFormat="true" ht="12.75" hidden="true" customHeight="true" outlineLevel="0" collapsed="false">
      <c r="A780" s="61" t="n">
        <v>1063054</v>
      </c>
      <c r="B780" s="57" t="s">
        <v>1090</v>
      </c>
      <c r="C780" s="23" t="s">
        <v>62</v>
      </c>
      <c r="E780" s="2" t="s">
        <v>1118</v>
      </c>
      <c r="G780" s="57" t="s">
        <v>1277</v>
      </c>
      <c r="H780" s="2" t="n">
        <v>1</v>
      </c>
      <c r="I780" s="12" t="s">
        <v>1099</v>
      </c>
      <c r="J780" s="61" t="s">
        <v>408</v>
      </c>
      <c r="K780" s="60" t="n">
        <v>56127</v>
      </c>
      <c r="L780" s="58"/>
      <c r="M780" s="59" t="s">
        <v>1100</v>
      </c>
      <c r="O780" s="12" t="s">
        <v>410</v>
      </c>
      <c r="P780" s="141" t="n">
        <v>126</v>
      </c>
      <c r="Q780" s="141" t="n">
        <v>331</v>
      </c>
      <c r="R780" s="142"/>
      <c r="S780" s="142"/>
      <c r="T780" s="141"/>
      <c r="U780" s="141"/>
      <c r="V780" s="141"/>
      <c r="W780" s="143"/>
      <c r="X780" s="8"/>
      <c r="Y780" s="2" t="s">
        <v>1278</v>
      </c>
      <c r="AA780" s="143" t="n">
        <v>122</v>
      </c>
      <c r="AB780" s="8"/>
      <c r="AC780" s="12" t="s">
        <v>1192</v>
      </c>
      <c r="AD780" s="12"/>
      <c r="AE780" s="12" t="s">
        <v>1368</v>
      </c>
      <c r="AF780" s="12"/>
      <c r="AG780" s="12"/>
      <c r="AJ780" s="12"/>
      <c r="AP780" s="24" t="s">
        <v>246</v>
      </c>
      <c r="AQ780" s="9"/>
      <c r="BF780" s="8"/>
      <c r="BG780" s="4"/>
      <c r="BJ780" s="8"/>
      <c r="BK780" s="8"/>
    </row>
    <row r="781" s="2" customFormat="true" ht="12.75" hidden="true" customHeight="true" outlineLevel="0" collapsed="false">
      <c r="A781" s="61" t="n">
        <v>1063054</v>
      </c>
      <c r="B781" s="57" t="s">
        <v>1090</v>
      </c>
      <c r="C781" s="23" t="s">
        <v>62</v>
      </c>
      <c r="E781" s="2" t="s">
        <v>1118</v>
      </c>
      <c r="G781" s="57" t="s">
        <v>1277</v>
      </c>
      <c r="H781" s="2" t="n">
        <v>1</v>
      </c>
      <c r="I781" s="12" t="s">
        <v>1099</v>
      </c>
      <c r="J781" s="61" t="s">
        <v>408</v>
      </c>
      <c r="K781" s="60" t="n">
        <v>56127</v>
      </c>
      <c r="L781" s="58"/>
      <c r="M781" s="59" t="s">
        <v>1100</v>
      </c>
      <c r="O781" s="12" t="s">
        <v>410</v>
      </c>
      <c r="P781" s="141" t="n">
        <v>126</v>
      </c>
      <c r="Q781" s="141" t="n">
        <v>330</v>
      </c>
      <c r="R781" s="142"/>
      <c r="S781" s="142"/>
      <c r="T781" s="141"/>
      <c r="U781" s="141"/>
      <c r="V781" s="141"/>
      <c r="W781" s="143"/>
      <c r="X781" s="8"/>
      <c r="Y781" s="2" t="s">
        <v>1278</v>
      </c>
      <c r="AA781" s="143" t="n">
        <v>190</v>
      </c>
      <c r="AB781" s="8"/>
      <c r="AC781" s="12" t="s">
        <v>1192</v>
      </c>
      <c r="AD781" s="12"/>
      <c r="AE781" s="12" t="s">
        <v>1368</v>
      </c>
      <c r="AF781" s="12"/>
      <c r="AG781" s="12"/>
      <c r="AJ781" s="12"/>
      <c r="AP781" s="24" t="s">
        <v>246</v>
      </c>
      <c r="AQ781" s="9"/>
      <c r="BF781" s="8"/>
      <c r="BG781" s="4"/>
      <c r="BJ781" s="8"/>
      <c r="BK781" s="8"/>
    </row>
    <row r="782" s="2" customFormat="true" ht="12.75" hidden="true" customHeight="true" outlineLevel="0" collapsed="false">
      <c r="A782" s="61" t="n">
        <v>1063054</v>
      </c>
      <c r="B782" s="57" t="s">
        <v>1090</v>
      </c>
      <c r="C782" s="23" t="s">
        <v>62</v>
      </c>
      <c r="E782" s="2" t="s">
        <v>1118</v>
      </c>
      <c r="G782" s="57" t="s">
        <v>1277</v>
      </c>
      <c r="H782" s="2" t="n">
        <v>1</v>
      </c>
      <c r="I782" s="12" t="s">
        <v>1099</v>
      </c>
      <c r="J782" s="61" t="s">
        <v>408</v>
      </c>
      <c r="K782" s="60" t="n">
        <v>56127</v>
      </c>
      <c r="L782" s="58"/>
      <c r="M782" s="59" t="s">
        <v>1100</v>
      </c>
      <c r="O782" s="12" t="s">
        <v>410</v>
      </c>
      <c r="P782" s="141" t="n">
        <v>126</v>
      </c>
      <c r="Q782" s="141" t="n">
        <v>225</v>
      </c>
      <c r="R782" s="142"/>
      <c r="S782" s="142" t="n">
        <v>5</v>
      </c>
      <c r="T782" s="141"/>
      <c r="U782" s="141"/>
      <c r="V782" s="141"/>
      <c r="W782" s="143"/>
      <c r="X782" s="8"/>
      <c r="Y782" s="2" t="s">
        <v>1278</v>
      </c>
      <c r="AA782" s="143" t="n">
        <v>2502</v>
      </c>
      <c r="AB782" s="8"/>
      <c r="AC782" s="12" t="s">
        <v>1192</v>
      </c>
      <c r="AD782" s="12"/>
      <c r="AE782" s="12" t="s">
        <v>1368</v>
      </c>
      <c r="AF782" s="12"/>
      <c r="AG782" s="12"/>
      <c r="AJ782" s="12"/>
      <c r="AP782" s="24" t="s">
        <v>246</v>
      </c>
      <c r="AQ782" s="9"/>
      <c r="BF782" s="8"/>
      <c r="BG782" s="4"/>
      <c r="BJ782" s="8"/>
      <c r="BK782" s="8"/>
    </row>
    <row r="783" s="2" customFormat="true" ht="12.75" hidden="true" customHeight="true" outlineLevel="0" collapsed="false">
      <c r="A783" s="61" t="n">
        <v>1063054</v>
      </c>
      <c r="B783" s="57" t="s">
        <v>1090</v>
      </c>
      <c r="C783" s="23" t="s">
        <v>62</v>
      </c>
      <c r="E783" s="2" t="s">
        <v>1118</v>
      </c>
      <c r="G783" s="57" t="s">
        <v>1277</v>
      </c>
      <c r="H783" s="2" t="n">
        <v>1</v>
      </c>
      <c r="I783" s="12" t="s">
        <v>1099</v>
      </c>
      <c r="J783" s="61" t="s">
        <v>408</v>
      </c>
      <c r="K783" s="60" t="n">
        <v>56127</v>
      </c>
      <c r="L783" s="58"/>
      <c r="M783" s="59" t="s">
        <v>1100</v>
      </c>
      <c r="O783" s="12" t="s">
        <v>410</v>
      </c>
      <c r="P783" s="141" t="n">
        <v>126</v>
      </c>
      <c r="Q783" s="141" t="n">
        <v>225</v>
      </c>
      <c r="R783" s="142"/>
      <c r="S783" s="142" t="n">
        <v>4</v>
      </c>
      <c r="T783" s="141"/>
      <c r="U783" s="141"/>
      <c r="V783" s="141"/>
      <c r="W783" s="143"/>
      <c r="X783" s="8"/>
      <c r="Y783" s="2" t="s">
        <v>1278</v>
      </c>
      <c r="AA783" s="143" t="n">
        <v>1354</v>
      </c>
      <c r="AB783" s="8"/>
      <c r="AC783" s="12" t="s">
        <v>1192</v>
      </c>
      <c r="AD783" s="12"/>
      <c r="AE783" s="12" t="s">
        <v>1368</v>
      </c>
      <c r="AF783" s="12"/>
      <c r="AG783" s="12"/>
      <c r="AJ783" s="12"/>
      <c r="AP783" s="24" t="s">
        <v>246</v>
      </c>
      <c r="AQ783" s="9"/>
      <c r="BF783" s="8"/>
      <c r="BG783" s="4"/>
      <c r="BJ783" s="8"/>
      <c r="BK783" s="8"/>
    </row>
    <row r="784" s="2" customFormat="true" ht="12.75" hidden="true" customHeight="true" outlineLevel="0" collapsed="false">
      <c r="A784" s="61" t="n">
        <v>1062926</v>
      </c>
      <c r="B784" s="57" t="s">
        <v>1090</v>
      </c>
      <c r="C784" s="23" t="s">
        <v>62</v>
      </c>
      <c r="E784" s="57" t="s">
        <v>1091</v>
      </c>
      <c r="G784" s="57" t="s">
        <v>1124</v>
      </c>
      <c r="H784" s="2" t="n">
        <v>13</v>
      </c>
      <c r="I784" s="12" t="s">
        <v>1099</v>
      </c>
      <c r="J784" s="61" t="s">
        <v>408</v>
      </c>
      <c r="K784" s="60" t="n">
        <v>56124</v>
      </c>
      <c r="L784" s="58"/>
      <c r="M784" s="59" t="s">
        <v>1100</v>
      </c>
      <c r="O784" s="12" t="s">
        <v>410</v>
      </c>
      <c r="P784" s="141" t="n">
        <v>125</v>
      </c>
      <c r="Q784" s="141" t="n">
        <v>305</v>
      </c>
      <c r="R784" s="6"/>
      <c r="S784" s="142" t="n">
        <v>3</v>
      </c>
      <c r="U784" s="141"/>
      <c r="V784" s="4"/>
      <c r="W784" s="143"/>
      <c r="X784" s="8"/>
      <c r="Y784" s="12" t="s">
        <v>1369</v>
      </c>
      <c r="Z784" s="12"/>
      <c r="AA784" s="8"/>
      <c r="AB784" s="8"/>
      <c r="AC784" s="12" t="s">
        <v>1126</v>
      </c>
      <c r="AD784" s="12"/>
      <c r="AE784" s="12" t="s">
        <v>1370</v>
      </c>
      <c r="AF784" s="12"/>
      <c r="AG784" s="24" t="s">
        <v>72</v>
      </c>
      <c r="AJ784" s="12"/>
      <c r="AP784" s="24" t="s">
        <v>246</v>
      </c>
      <c r="AQ784" s="9"/>
      <c r="BF784" s="8"/>
      <c r="BG784" s="4"/>
      <c r="BJ784" s="8"/>
      <c r="BK784" s="8"/>
    </row>
    <row r="785" s="2" customFormat="true" ht="12.75" hidden="true" customHeight="true" outlineLevel="0" collapsed="false">
      <c r="A785" s="61" t="n">
        <v>1062926</v>
      </c>
      <c r="B785" s="57" t="s">
        <v>1090</v>
      </c>
      <c r="C785" s="23" t="s">
        <v>62</v>
      </c>
      <c r="E785" s="57" t="s">
        <v>1091</v>
      </c>
      <c r="G785" s="57" t="s">
        <v>1124</v>
      </c>
      <c r="H785" s="2" t="n">
        <v>13</v>
      </c>
      <c r="I785" s="12" t="s">
        <v>1099</v>
      </c>
      <c r="J785" s="61" t="s">
        <v>408</v>
      </c>
      <c r="K785" s="60" t="n">
        <v>56124</v>
      </c>
      <c r="L785" s="58"/>
      <c r="M785" s="59" t="s">
        <v>1100</v>
      </c>
      <c r="O785" s="12" t="s">
        <v>410</v>
      </c>
      <c r="P785" s="141" t="n">
        <v>125</v>
      </c>
      <c r="Q785" s="141" t="n">
        <v>301</v>
      </c>
      <c r="R785" s="6"/>
      <c r="S785" s="142" t="n">
        <v>11</v>
      </c>
      <c r="U785" s="141"/>
      <c r="V785" s="4"/>
      <c r="W785" s="143"/>
      <c r="X785" s="8"/>
      <c r="Y785" s="12" t="s">
        <v>1369</v>
      </c>
      <c r="Z785" s="12"/>
      <c r="AA785" s="8"/>
      <c r="AB785" s="8"/>
      <c r="AC785" s="12" t="s">
        <v>1126</v>
      </c>
      <c r="AD785" s="12"/>
      <c r="AE785" s="12" t="s">
        <v>1370</v>
      </c>
      <c r="AF785" s="12"/>
      <c r="AG785" s="24" t="s">
        <v>72</v>
      </c>
      <c r="AJ785" s="12"/>
      <c r="AP785" s="24" t="s">
        <v>246</v>
      </c>
      <c r="AQ785" s="9"/>
      <c r="BF785" s="8"/>
      <c r="BG785" s="4"/>
      <c r="BJ785" s="8"/>
      <c r="BK785" s="8"/>
    </row>
    <row r="786" s="2" customFormat="true" ht="12.75" hidden="true" customHeight="true" outlineLevel="0" collapsed="false">
      <c r="A786" s="61" t="n">
        <v>1062926</v>
      </c>
      <c r="B786" s="57" t="s">
        <v>1090</v>
      </c>
      <c r="C786" s="23" t="s">
        <v>62</v>
      </c>
      <c r="E786" s="57" t="s">
        <v>1091</v>
      </c>
      <c r="G786" s="57" t="s">
        <v>1124</v>
      </c>
      <c r="H786" s="2" t="n">
        <v>13</v>
      </c>
      <c r="I786" s="12" t="s">
        <v>1099</v>
      </c>
      <c r="J786" s="61" t="s">
        <v>408</v>
      </c>
      <c r="K786" s="60" t="n">
        <v>56124</v>
      </c>
      <c r="L786" s="58"/>
      <c r="M786" s="59" t="s">
        <v>1100</v>
      </c>
      <c r="O786" s="12" t="s">
        <v>410</v>
      </c>
      <c r="P786" s="141" t="n">
        <v>125</v>
      </c>
      <c r="Q786" s="141" t="n">
        <v>301</v>
      </c>
      <c r="R786" s="6"/>
      <c r="S786" s="142" t="n">
        <v>10</v>
      </c>
      <c r="U786" s="141"/>
      <c r="V786" s="4"/>
      <c r="W786" s="143"/>
      <c r="X786" s="8"/>
      <c r="Y786" s="12" t="s">
        <v>1369</v>
      </c>
      <c r="Z786" s="12"/>
      <c r="AA786" s="8"/>
      <c r="AB786" s="8"/>
      <c r="AC786" s="12" t="s">
        <v>1126</v>
      </c>
      <c r="AD786" s="12"/>
      <c r="AE786" s="12" t="s">
        <v>1370</v>
      </c>
      <c r="AF786" s="12"/>
      <c r="AG786" s="24" t="s">
        <v>72</v>
      </c>
      <c r="AJ786" s="12"/>
      <c r="AP786" s="24" t="s">
        <v>246</v>
      </c>
      <c r="AQ786" s="9"/>
      <c r="BF786" s="8"/>
      <c r="BG786" s="4"/>
      <c r="BJ786" s="8"/>
      <c r="BK786" s="8"/>
    </row>
    <row r="787" s="2" customFormat="true" ht="12.75" hidden="true" customHeight="true" outlineLevel="0" collapsed="false">
      <c r="A787" s="61" t="n">
        <v>1062926</v>
      </c>
      <c r="B787" s="57" t="s">
        <v>1090</v>
      </c>
      <c r="C787" s="23" t="s">
        <v>62</v>
      </c>
      <c r="E787" s="57" t="s">
        <v>1091</v>
      </c>
      <c r="G787" s="57" t="s">
        <v>1124</v>
      </c>
      <c r="H787" s="2" t="n">
        <v>13</v>
      </c>
      <c r="I787" s="12" t="s">
        <v>1099</v>
      </c>
      <c r="J787" s="61" t="s">
        <v>408</v>
      </c>
      <c r="K787" s="60" t="n">
        <v>56124</v>
      </c>
      <c r="L787" s="58"/>
      <c r="M787" s="59" t="s">
        <v>1100</v>
      </c>
      <c r="O787" s="12" t="s">
        <v>410</v>
      </c>
      <c r="P787" s="141" t="n">
        <v>125</v>
      </c>
      <c r="Q787" s="141" t="n">
        <v>301</v>
      </c>
      <c r="R787" s="6"/>
      <c r="S787" s="142" t="n">
        <v>5</v>
      </c>
      <c r="U787" s="141"/>
      <c r="V787" s="4"/>
      <c r="W787" s="143"/>
      <c r="X787" s="8"/>
      <c r="Y787" s="12" t="s">
        <v>1369</v>
      </c>
      <c r="Z787" s="12"/>
      <c r="AA787" s="8"/>
      <c r="AB787" s="8"/>
      <c r="AC787" s="12" t="s">
        <v>1126</v>
      </c>
      <c r="AD787" s="12"/>
      <c r="AE787" s="12" t="s">
        <v>1370</v>
      </c>
      <c r="AF787" s="12"/>
      <c r="AG787" s="24" t="s">
        <v>72</v>
      </c>
      <c r="AJ787" s="12"/>
      <c r="AP787" s="24" t="s">
        <v>246</v>
      </c>
      <c r="AQ787" s="9"/>
      <c r="BF787" s="8"/>
      <c r="BG787" s="4"/>
      <c r="BJ787" s="8"/>
      <c r="BK787" s="8"/>
    </row>
    <row r="788" s="2" customFormat="true" ht="12.75" hidden="true" customHeight="true" outlineLevel="0" collapsed="false">
      <c r="A788" s="61" t="n">
        <v>1062926</v>
      </c>
      <c r="B788" s="57" t="s">
        <v>1090</v>
      </c>
      <c r="C788" s="23" t="s">
        <v>62</v>
      </c>
      <c r="E788" s="57" t="s">
        <v>1091</v>
      </c>
      <c r="G788" s="57" t="s">
        <v>1124</v>
      </c>
      <c r="H788" s="2" t="n">
        <v>13</v>
      </c>
      <c r="I788" s="12" t="s">
        <v>1099</v>
      </c>
      <c r="J788" s="61" t="s">
        <v>408</v>
      </c>
      <c r="K788" s="60" t="n">
        <v>56124</v>
      </c>
      <c r="L788" s="58"/>
      <c r="M788" s="59" t="s">
        <v>1100</v>
      </c>
      <c r="O788" s="12" t="s">
        <v>410</v>
      </c>
      <c r="P788" s="141" t="n">
        <v>125</v>
      </c>
      <c r="Q788" s="141" t="n">
        <v>294</v>
      </c>
      <c r="R788" s="6"/>
      <c r="S788" s="142" t="n">
        <v>9</v>
      </c>
      <c r="U788" s="141"/>
      <c r="V788" s="4"/>
      <c r="W788" s="143"/>
      <c r="X788" s="8"/>
      <c r="Y788" s="12" t="s">
        <v>1369</v>
      </c>
      <c r="Z788" s="12"/>
      <c r="AA788" s="8"/>
      <c r="AB788" s="8"/>
      <c r="AC788" s="12" t="s">
        <v>1126</v>
      </c>
      <c r="AD788" s="12"/>
      <c r="AE788" s="12" t="s">
        <v>1370</v>
      </c>
      <c r="AF788" s="12"/>
      <c r="AG788" s="24" t="s">
        <v>72</v>
      </c>
      <c r="AJ788" s="12"/>
      <c r="AP788" s="24" t="s">
        <v>246</v>
      </c>
      <c r="AQ788" s="9"/>
      <c r="BF788" s="8"/>
      <c r="BG788" s="4"/>
      <c r="BJ788" s="8"/>
      <c r="BK788" s="8"/>
    </row>
    <row r="789" s="2" customFormat="true" ht="12.75" hidden="true" customHeight="true" outlineLevel="0" collapsed="false">
      <c r="A789" s="61" t="n">
        <v>1062926</v>
      </c>
      <c r="B789" s="57" t="s">
        <v>1090</v>
      </c>
      <c r="C789" s="23" t="s">
        <v>62</v>
      </c>
      <c r="E789" s="57" t="s">
        <v>1091</v>
      </c>
      <c r="G789" s="57" t="s">
        <v>1124</v>
      </c>
      <c r="H789" s="2" t="n">
        <v>13</v>
      </c>
      <c r="I789" s="12" t="s">
        <v>1099</v>
      </c>
      <c r="J789" s="61" t="s">
        <v>408</v>
      </c>
      <c r="K789" s="60" t="n">
        <v>56124</v>
      </c>
      <c r="L789" s="58"/>
      <c r="M789" s="59" t="s">
        <v>1100</v>
      </c>
      <c r="O789" s="12" t="s">
        <v>410</v>
      </c>
      <c r="P789" s="141" t="n">
        <v>125</v>
      </c>
      <c r="Q789" s="141" t="n">
        <v>294</v>
      </c>
      <c r="R789" s="6"/>
      <c r="S789" s="142" t="n">
        <v>8</v>
      </c>
      <c r="U789" s="141"/>
      <c r="V789" s="4"/>
      <c r="W789" s="143"/>
      <c r="X789" s="8"/>
      <c r="Y789" s="12" t="s">
        <v>1369</v>
      </c>
      <c r="Z789" s="12"/>
      <c r="AA789" s="8"/>
      <c r="AB789" s="8"/>
      <c r="AC789" s="12" t="s">
        <v>1126</v>
      </c>
      <c r="AD789" s="12"/>
      <c r="AE789" s="12" t="s">
        <v>1370</v>
      </c>
      <c r="AF789" s="12"/>
      <c r="AG789" s="24" t="s">
        <v>72</v>
      </c>
      <c r="AJ789" s="12"/>
      <c r="AP789" s="24" t="s">
        <v>246</v>
      </c>
      <c r="AQ789" s="9"/>
      <c r="BF789" s="8"/>
      <c r="BG789" s="4"/>
      <c r="BJ789" s="8"/>
      <c r="BK789" s="8"/>
    </row>
    <row r="790" s="2" customFormat="true" ht="12.75" hidden="true" customHeight="true" outlineLevel="0" collapsed="false">
      <c r="A790" s="61" t="n">
        <v>1062926</v>
      </c>
      <c r="B790" s="57" t="s">
        <v>1090</v>
      </c>
      <c r="C790" s="23" t="s">
        <v>62</v>
      </c>
      <c r="E790" s="57" t="s">
        <v>1091</v>
      </c>
      <c r="G790" s="57" t="s">
        <v>1124</v>
      </c>
      <c r="H790" s="2" t="n">
        <v>13</v>
      </c>
      <c r="I790" s="12" t="s">
        <v>1099</v>
      </c>
      <c r="J790" s="61" t="s">
        <v>408</v>
      </c>
      <c r="K790" s="60" t="n">
        <v>56124</v>
      </c>
      <c r="L790" s="58"/>
      <c r="M790" s="59" t="s">
        <v>1100</v>
      </c>
      <c r="O790" s="12" t="s">
        <v>410</v>
      </c>
      <c r="P790" s="141" t="n">
        <v>125</v>
      </c>
      <c r="Q790" s="141" t="n">
        <v>283</v>
      </c>
      <c r="R790" s="6"/>
      <c r="S790" s="142"/>
      <c r="U790" s="141"/>
      <c r="V790" s="4"/>
      <c r="W790" s="143"/>
      <c r="X790" s="8"/>
      <c r="Y790" s="12" t="s">
        <v>1369</v>
      </c>
      <c r="Z790" s="12"/>
      <c r="AA790" s="8"/>
      <c r="AB790" s="8"/>
      <c r="AC790" s="12" t="s">
        <v>1126</v>
      </c>
      <c r="AD790" s="12"/>
      <c r="AE790" s="12" t="s">
        <v>1370</v>
      </c>
      <c r="AF790" s="12"/>
      <c r="AG790" s="24" t="s">
        <v>72</v>
      </c>
      <c r="AJ790" s="12"/>
      <c r="AP790" s="24" t="s">
        <v>246</v>
      </c>
      <c r="AQ790" s="9"/>
      <c r="BF790" s="8"/>
      <c r="BG790" s="4"/>
      <c r="BJ790" s="8"/>
      <c r="BK790" s="8"/>
    </row>
    <row r="791" s="2" customFormat="true" ht="12.75" hidden="true" customHeight="true" outlineLevel="0" collapsed="false">
      <c r="A791" s="61" t="n">
        <v>1062743</v>
      </c>
      <c r="B791" s="57" t="s">
        <v>1090</v>
      </c>
      <c r="C791" s="23" t="s">
        <v>62</v>
      </c>
      <c r="E791" s="57" t="s">
        <v>1167</v>
      </c>
      <c r="G791" s="57" t="s">
        <v>1281</v>
      </c>
      <c r="H791" s="2" t="n">
        <v>24</v>
      </c>
      <c r="I791" s="12" t="s">
        <v>1099</v>
      </c>
      <c r="J791" s="61" t="s">
        <v>408</v>
      </c>
      <c r="K791" s="60" t="n">
        <v>56125</v>
      </c>
      <c r="L791" s="58"/>
      <c r="M791" s="59" t="s">
        <v>1100</v>
      </c>
      <c r="O791" s="12" t="s">
        <v>410</v>
      </c>
      <c r="P791" s="141" t="n">
        <v>41</v>
      </c>
      <c r="Q791" s="141" t="n">
        <v>422</v>
      </c>
      <c r="R791" s="6"/>
      <c r="S791" s="6"/>
      <c r="U791" s="141"/>
      <c r="V791" s="144"/>
      <c r="W791" s="143"/>
      <c r="X791" s="8"/>
      <c r="AA791" s="65" t="n">
        <v>1975</v>
      </c>
      <c r="AB791" s="8"/>
      <c r="AC791" s="12" t="s">
        <v>1283</v>
      </c>
      <c r="AD791" s="12"/>
      <c r="AE791" s="12" t="s">
        <v>585</v>
      </c>
      <c r="AF791" s="12"/>
      <c r="AG791" s="24" t="s">
        <v>72</v>
      </c>
      <c r="AI791" s="2" t="s">
        <v>72</v>
      </c>
      <c r="AJ791" s="12"/>
      <c r="AM791" s="57"/>
      <c r="AP791" s="24" t="s">
        <v>193</v>
      </c>
      <c r="AQ791" s="9"/>
      <c r="BF791" s="8"/>
      <c r="BG791" s="4"/>
      <c r="BJ791" s="8"/>
      <c r="BK791" s="8"/>
    </row>
    <row r="792" s="2" customFormat="true" ht="12.75" hidden="true" customHeight="true" outlineLevel="0" collapsed="false">
      <c r="A792" s="61" t="n">
        <v>1062977</v>
      </c>
      <c r="B792" s="57" t="s">
        <v>1090</v>
      </c>
      <c r="C792" s="23" t="s">
        <v>62</v>
      </c>
      <c r="G792" s="57" t="s">
        <v>1097</v>
      </c>
      <c r="H792" s="2" t="s">
        <v>1098</v>
      </c>
      <c r="I792" s="12" t="s">
        <v>1099</v>
      </c>
      <c r="J792" s="61" t="s">
        <v>408</v>
      </c>
      <c r="K792" s="60" t="n">
        <v>56124</v>
      </c>
      <c r="L792" s="58"/>
      <c r="M792" s="59" t="s">
        <v>1100</v>
      </c>
      <c r="O792" s="12" t="s">
        <v>1371</v>
      </c>
      <c r="P792" s="141" t="n">
        <v>34</v>
      </c>
      <c r="Q792" s="141" t="n">
        <v>1089</v>
      </c>
      <c r="R792" s="142" t="n">
        <v>70</v>
      </c>
      <c r="S792" s="142"/>
      <c r="T792" s="141"/>
      <c r="U792" s="141"/>
      <c r="V792" s="141"/>
      <c r="W792" s="143"/>
      <c r="X792" s="8"/>
      <c r="Y792" s="2" t="s">
        <v>1104</v>
      </c>
      <c r="AA792" s="8"/>
      <c r="AB792" s="8"/>
      <c r="AC792" s="12" t="s">
        <v>1105</v>
      </c>
      <c r="AD792" s="23" t="s">
        <v>69</v>
      </c>
      <c r="AE792" s="12" t="s">
        <v>1106</v>
      </c>
      <c r="AF792" s="12"/>
      <c r="AG792" s="24" t="s">
        <v>72</v>
      </c>
      <c r="AJ792" s="12"/>
      <c r="AP792" s="24" t="s">
        <v>246</v>
      </c>
      <c r="AQ792" s="9"/>
      <c r="BF792" s="8"/>
      <c r="BG792" s="4"/>
      <c r="BJ792" s="8"/>
      <c r="BK792" s="8"/>
    </row>
    <row r="793" s="2" customFormat="true" ht="12.75" hidden="true" customHeight="true" outlineLevel="0" collapsed="false">
      <c r="A793" s="61" t="n">
        <v>1062977</v>
      </c>
      <c r="B793" s="57" t="s">
        <v>1090</v>
      </c>
      <c r="C793" s="23" t="s">
        <v>62</v>
      </c>
      <c r="G793" s="57" t="s">
        <v>1097</v>
      </c>
      <c r="H793" s="2" t="s">
        <v>1098</v>
      </c>
      <c r="I793" s="12" t="s">
        <v>1099</v>
      </c>
      <c r="J793" s="61" t="s">
        <v>408</v>
      </c>
      <c r="K793" s="60" t="n">
        <v>56124</v>
      </c>
      <c r="L793" s="58"/>
      <c r="M793" s="59" t="s">
        <v>1100</v>
      </c>
      <c r="O793" s="12" t="s">
        <v>410</v>
      </c>
      <c r="P793" s="141" t="n">
        <v>34</v>
      </c>
      <c r="Q793" s="141" t="n">
        <v>1042</v>
      </c>
      <c r="R793" s="142"/>
      <c r="S793" s="142" t="n">
        <v>6</v>
      </c>
      <c r="T793" s="141"/>
      <c r="U793" s="141"/>
      <c r="V793" s="141"/>
      <c r="W793" s="143"/>
      <c r="X793" s="8"/>
      <c r="Y793" s="2" t="s">
        <v>1104</v>
      </c>
      <c r="AA793" s="8"/>
      <c r="AB793" s="8"/>
      <c r="AC793" s="12" t="s">
        <v>1105</v>
      </c>
      <c r="AD793" s="23" t="s">
        <v>69</v>
      </c>
      <c r="AE793" s="12" t="s">
        <v>1106</v>
      </c>
      <c r="AF793" s="12"/>
      <c r="AG793" s="24" t="s">
        <v>72</v>
      </c>
      <c r="AJ793" s="12"/>
      <c r="AP793" s="24" t="s">
        <v>246</v>
      </c>
      <c r="AQ793" s="9"/>
      <c r="BF793" s="8"/>
      <c r="BG793" s="4"/>
      <c r="BJ793" s="8"/>
      <c r="BK793" s="8"/>
    </row>
    <row r="794" s="2" customFormat="true" ht="12.75" hidden="true" customHeight="true" outlineLevel="0" collapsed="false">
      <c r="A794" s="61" t="n">
        <v>1062977</v>
      </c>
      <c r="B794" s="57" t="s">
        <v>1090</v>
      </c>
      <c r="C794" s="23" t="s">
        <v>62</v>
      </c>
      <c r="G794" s="57" t="s">
        <v>1097</v>
      </c>
      <c r="H794" s="2" t="s">
        <v>1098</v>
      </c>
      <c r="I794" s="12" t="s">
        <v>1099</v>
      </c>
      <c r="J794" s="61" t="s">
        <v>408</v>
      </c>
      <c r="K794" s="60" t="n">
        <v>56124</v>
      </c>
      <c r="L794" s="58"/>
      <c r="M794" s="59" t="s">
        <v>1100</v>
      </c>
      <c r="O794" s="12" t="s">
        <v>410</v>
      </c>
      <c r="P794" s="141" t="n">
        <v>34</v>
      </c>
      <c r="Q794" s="141" t="n">
        <v>1042</v>
      </c>
      <c r="R794" s="142"/>
      <c r="S794" s="142" t="n">
        <v>5</v>
      </c>
      <c r="T794" s="141"/>
      <c r="U794" s="141"/>
      <c r="V794" s="141"/>
      <c r="W794" s="143"/>
      <c r="X794" s="8"/>
      <c r="Y794" s="2" t="s">
        <v>1104</v>
      </c>
      <c r="AA794" s="8"/>
      <c r="AB794" s="8"/>
      <c r="AC794" s="12" t="s">
        <v>1105</v>
      </c>
      <c r="AD794" s="23" t="s">
        <v>69</v>
      </c>
      <c r="AE794" s="12" t="s">
        <v>1106</v>
      </c>
      <c r="AF794" s="12"/>
      <c r="AG794" s="24" t="s">
        <v>72</v>
      </c>
      <c r="AJ794" s="12"/>
      <c r="AP794" s="24" t="s">
        <v>246</v>
      </c>
      <c r="AQ794" s="9"/>
      <c r="BF794" s="8"/>
      <c r="BG794" s="4"/>
      <c r="BJ794" s="8"/>
      <c r="BK794" s="8"/>
    </row>
    <row r="795" s="2" customFormat="true" ht="12.75" hidden="true" customHeight="true" outlineLevel="0" collapsed="false">
      <c r="A795" s="61" t="n">
        <v>1062977</v>
      </c>
      <c r="B795" s="57" t="s">
        <v>1090</v>
      </c>
      <c r="C795" s="23" t="s">
        <v>62</v>
      </c>
      <c r="G795" s="57" t="s">
        <v>1097</v>
      </c>
      <c r="H795" s="2" t="s">
        <v>1098</v>
      </c>
      <c r="I795" s="12" t="s">
        <v>1099</v>
      </c>
      <c r="J795" s="61" t="s">
        <v>408</v>
      </c>
      <c r="K795" s="60" t="n">
        <v>56124</v>
      </c>
      <c r="L795" s="58"/>
      <c r="M795" s="59" t="s">
        <v>1100</v>
      </c>
      <c r="O795" s="12" t="s">
        <v>410</v>
      </c>
      <c r="P795" s="141" t="n">
        <v>34</v>
      </c>
      <c r="Q795" s="141" t="n">
        <v>1042</v>
      </c>
      <c r="R795" s="142"/>
      <c r="S795" s="142" t="n">
        <v>4</v>
      </c>
      <c r="T795" s="141"/>
      <c r="U795" s="141"/>
      <c r="V795" s="141"/>
      <c r="W795" s="143"/>
      <c r="X795" s="8"/>
      <c r="Y795" s="2" t="s">
        <v>1104</v>
      </c>
      <c r="AA795" s="8"/>
      <c r="AB795" s="8"/>
      <c r="AC795" s="12" t="s">
        <v>1105</v>
      </c>
      <c r="AD795" s="23" t="s">
        <v>69</v>
      </c>
      <c r="AE795" s="12" t="s">
        <v>1106</v>
      </c>
      <c r="AF795" s="12"/>
      <c r="AG795" s="24" t="s">
        <v>72</v>
      </c>
      <c r="AJ795" s="12"/>
      <c r="AP795" s="24" t="s">
        <v>246</v>
      </c>
      <c r="AQ795" s="9"/>
      <c r="BF795" s="8"/>
      <c r="BG795" s="4"/>
      <c r="BJ795" s="8"/>
      <c r="BK795" s="8"/>
    </row>
    <row r="796" s="2" customFormat="true" ht="12.75" hidden="true" customHeight="true" outlineLevel="0" collapsed="false">
      <c r="A796" s="61" t="n">
        <v>1062977</v>
      </c>
      <c r="B796" s="57" t="s">
        <v>1090</v>
      </c>
      <c r="C796" s="23" t="s">
        <v>62</v>
      </c>
      <c r="G796" s="57" t="s">
        <v>1097</v>
      </c>
      <c r="H796" s="2" t="s">
        <v>1098</v>
      </c>
      <c r="I796" s="12" t="s">
        <v>1099</v>
      </c>
      <c r="J796" s="61" t="s">
        <v>408</v>
      </c>
      <c r="K796" s="60" t="n">
        <v>56124</v>
      </c>
      <c r="L796" s="58"/>
      <c r="M796" s="59" t="s">
        <v>1100</v>
      </c>
      <c r="O796" s="12" t="s">
        <v>410</v>
      </c>
      <c r="P796" s="141" t="n">
        <v>34</v>
      </c>
      <c r="Q796" s="141" t="n">
        <v>1042</v>
      </c>
      <c r="R796" s="142"/>
      <c r="S796" s="142" t="n">
        <v>3</v>
      </c>
      <c r="T796" s="141"/>
      <c r="U796" s="141"/>
      <c r="V796" s="141"/>
      <c r="W796" s="143"/>
      <c r="X796" s="8"/>
      <c r="Y796" s="2" t="s">
        <v>1104</v>
      </c>
      <c r="AA796" s="8"/>
      <c r="AB796" s="8"/>
      <c r="AC796" s="12" t="s">
        <v>1105</v>
      </c>
      <c r="AD796" s="23" t="s">
        <v>69</v>
      </c>
      <c r="AE796" s="12" t="s">
        <v>1106</v>
      </c>
      <c r="AF796" s="12"/>
      <c r="AG796" s="24" t="s">
        <v>72</v>
      </c>
      <c r="AJ796" s="12"/>
      <c r="AP796" s="24" t="s">
        <v>246</v>
      </c>
      <c r="AQ796" s="9"/>
      <c r="BF796" s="8"/>
      <c r="BG796" s="4"/>
      <c r="BJ796" s="8"/>
      <c r="BK796" s="8"/>
    </row>
    <row r="797" s="2" customFormat="true" ht="12.75" hidden="true" customHeight="true" outlineLevel="0" collapsed="false">
      <c r="A797" s="61" t="n">
        <v>1062977</v>
      </c>
      <c r="B797" s="57" t="s">
        <v>1090</v>
      </c>
      <c r="C797" s="23" t="s">
        <v>62</v>
      </c>
      <c r="G797" s="57" t="s">
        <v>1097</v>
      </c>
      <c r="H797" s="2" t="s">
        <v>1098</v>
      </c>
      <c r="I797" s="12" t="s">
        <v>1099</v>
      </c>
      <c r="J797" s="61" t="s">
        <v>408</v>
      </c>
      <c r="K797" s="60" t="n">
        <v>56124</v>
      </c>
      <c r="L797" s="58"/>
      <c r="M797" s="59" t="s">
        <v>1100</v>
      </c>
      <c r="O797" s="12" t="s">
        <v>410</v>
      </c>
      <c r="P797" s="141" t="n">
        <v>34</v>
      </c>
      <c r="Q797" s="141" t="n">
        <v>1042</v>
      </c>
      <c r="R797" s="142"/>
      <c r="S797" s="142" t="n">
        <v>2</v>
      </c>
      <c r="T797" s="141"/>
      <c r="U797" s="141"/>
      <c r="V797" s="141"/>
      <c r="W797" s="143"/>
      <c r="X797" s="8"/>
      <c r="Y797" s="2" t="s">
        <v>1104</v>
      </c>
      <c r="AA797" s="8"/>
      <c r="AB797" s="8"/>
      <c r="AC797" s="12" t="s">
        <v>1105</v>
      </c>
      <c r="AD797" s="23" t="s">
        <v>69</v>
      </c>
      <c r="AE797" s="12" t="s">
        <v>1106</v>
      </c>
      <c r="AF797" s="12"/>
      <c r="AG797" s="24" t="s">
        <v>72</v>
      </c>
      <c r="AJ797" s="12"/>
      <c r="AP797" s="24" t="s">
        <v>246</v>
      </c>
      <c r="AQ797" s="9"/>
      <c r="BF797" s="8"/>
      <c r="BG797" s="4"/>
      <c r="BJ797" s="8"/>
      <c r="BK797" s="8"/>
    </row>
    <row r="798" s="2" customFormat="true" ht="12.75" hidden="true" customHeight="true" outlineLevel="0" collapsed="false">
      <c r="A798" s="61" t="n">
        <v>1062977</v>
      </c>
      <c r="B798" s="57" t="s">
        <v>1090</v>
      </c>
      <c r="C798" s="23" t="s">
        <v>62</v>
      </c>
      <c r="G798" s="57" t="s">
        <v>1097</v>
      </c>
      <c r="H798" s="2" t="s">
        <v>1098</v>
      </c>
      <c r="I798" s="12" t="s">
        <v>1099</v>
      </c>
      <c r="J798" s="61" t="s">
        <v>408</v>
      </c>
      <c r="K798" s="60" t="n">
        <v>56124</v>
      </c>
      <c r="L798" s="58"/>
      <c r="M798" s="59" t="s">
        <v>1100</v>
      </c>
      <c r="O798" s="12" t="s">
        <v>410</v>
      </c>
      <c r="P798" s="141" t="n">
        <v>34</v>
      </c>
      <c r="Q798" s="141" t="n">
        <v>1042</v>
      </c>
      <c r="R798" s="142"/>
      <c r="S798" s="142" t="n">
        <v>1</v>
      </c>
      <c r="T798" s="141"/>
      <c r="U798" s="141"/>
      <c r="V798" s="141"/>
      <c r="W798" s="143"/>
      <c r="X798" s="8"/>
      <c r="Y798" s="2" t="s">
        <v>1104</v>
      </c>
      <c r="AA798" s="8"/>
      <c r="AB798" s="8"/>
      <c r="AC798" s="12" t="s">
        <v>1105</v>
      </c>
      <c r="AD798" s="23" t="s">
        <v>69</v>
      </c>
      <c r="AE798" s="12" t="s">
        <v>1106</v>
      </c>
      <c r="AF798" s="12"/>
      <c r="AG798" s="24" t="s">
        <v>72</v>
      </c>
      <c r="AJ798" s="12"/>
      <c r="AP798" s="24" t="s">
        <v>246</v>
      </c>
      <c r="AQ798" s="9"/>
      <c r="BF798" s="8"/>
      <c r="BG798" s="4"/>
      <c r="BJ798" s="8"/>
      <c r="BK798" s="8"/>
    </row>
    <row r="799" s="2" customFormat="true" ht="12.75" hidden="true" customHeight="true" outlineLevel="0" collapsed="false">
      <c r="A799" s="61" t="n">
        <v>1062977</v>
      </c>
      <c r="B799" s="57" t="s">
        <v>1090</v>
      </c>
      <c r="C799" s="23" t="s">
        <v>62</v>
      </c>
      <c r="G799" s="57" t="s">
        <v>1097</v>
      </c>
      <c r="H799" s="2" t="s">
        <v>1098</v>
      </c>
      <c r="I799" s="12" t="s">
        <v>1099</v>
      </c>
      <c r="J799" s="61" t="s">
        <v>408</v>
      </c>
      <c r="K799" s="60" t="n">
        <v>56124</v>
      </c>
      <c r="L799" s="58"/>
      <c r="M799" s="59" t="s">
        <v>1100</v>
      </c>
      <c r="O799" s="12" t="s">
        <v>1371</v>
      </c>
      <c r="P799" s="141" t="n">
        <v>34</v>
      </c>
      <c r="Q799" s="141" t="n">
        <v>1041</v>
      </c>
      <c r="R799" s="142" t="n">
        <v>445</v>
      </c>
      <c r="S799" s="142"/>
      <c r="T799" s="141"/>
      <c r="U799" s="141"/>
      <c r="V799" s="141"/>
      <c r="W799" s="143"/>
      <c r="X799" s="8"/>
      <c r="Y799" s="2" t="s">
        <v>1104</v>
      </c>
      <c r="AA799" s="8"/>
      <c r="AB799" s="8"/>
      <c r="AC799" s="12" t="s">
        <v>1105</v>
      </c>
      <c r="AD799" s="23" t="s">
        <v>69</v>
      </c>
      <c r="AE799" s="12" t="s">
        <v>1106</v>
      </c>
      <c r="AF799" s="12"/>
      <c r="AG799" s="24" t="s">
        <v>72</v>
      </c>
      <c r="AJ799" s="12"/>
      <c r="AP799" s="24" t="s">
        <v>246</v>
      </c>
      <c r="AQ799" s="9"/>
      <c r="BF799" s="8"/>
      <c r="BG799" s="4"/>
      <c r="BJ799" s="8"/>
      <c r="BK799" s="8"/>
    </row>
    <row r="800" s="2" customFormat="true" ht="12.75" hidden="true" customHeight="true" outlineLevel="0" collapsed="false">
      <c r="A800" s="61" t="n">
        <v>1062977</v>
      </c>
      <c r="B800" s="57" t="s">
        <v>1090</v>
      </c>
      <c r="C800" s="23" t="s">
        <v>62</v>
      </c>
      <c r="G800" s="57" t="s">
        <v>1097</v>
      </c>
      <c r="H800" s="2" t="s">
        <v>1098</v>
      </c>
      <c r="I800" s="12" t="s">
        <v>1099</v>
      </c>
      <c r="J800" s="61" t="s">
        <v>408</v>
      </c>
      <c r="K800" s="60" t="n">
        <v>56124</v>
      </c>
      <c r="L800" s="58"/>
      <c r="M800" s="59" t="s">
        <v>1100</v>
      </c>
      <c r="O800" s="12" t="s">
        <v>1371</v>
      </c>
      <c r="P800" s="141" t="n">
        <v>34</v>
      </c>
      <c r="Q800" s="141" t="n">
        <v>1033</v>
      </c>
      <c r="R800" s="142" t="n">
        <v>30</v>
      </c>
      <c r="S800" s="142"/>
      <c r="T800" s="141"/>
      <c r="U800" s="141"/>
      <c r="V800" s="141"/>
      <c r="W800" s="143"/>
      <c r="X800" s="8"/>
      <c r="Y800" s="2" t="s">
        <v>1104</v>
      </c>
      <c r="AA800" s="8"/>
      <c r="AB800" s="8"/>
      <c r="AC800" s="12" t="s">
        <v>1105</v>
      </c>
      <c r="AD800" s="23" t="s">
        <v>69</v>
      </c>
      <c r="AE800" s="12" t="s">
        <v>1106</v>
      </c>
      <c r="AF800" s="12"/>
      <c r="AG800" s="24" t="s">
        <v>72</v>
      </c>
      <c r="AJ800" s="12"/>
      <c r="AP800" s="24" t="s">
        <v>246</v>
      </c>
      <c r="AQ800" s="9"/>
      <c r="BF800" s="8"/>
      <c r="BG800" s="4"/>
      <c r="BJ800" s="8"/>
      <c r="BK800" s="8"/>
    </row>
    <row r="801" s="2" customFormat="true" ht="12.75" hidden="true" customHeight="true" outlineLevel="0" collapsed="false">
      <c r="A801" s="61" t="n">
        <v>1062977</v>
      </c>
      <c r="B801" s="57" t="s">
        <v>1090</v>
      </c>
      <c r="C801" s="23" t="s">
        <v>62</v>
      </c>
      <c r="G801" s="57" t="s">
        <v>1097</v>
      </c>
      <c r="H801" s="2" t="s">
        <v>1098</v>
      </c>
      <c r="I801" s="12" t="s">
        <v>1099</v>
      </c>
      <c r="J801" s="61" t="s">
        <v>408</v>
      </c>
      <c r="K801" s="60" t="n">
        <v>56124</v>
      </c>
      <c r="L801" s="58"/>
      <c r="M801" s="59" t="s">
        <v>1100</v>
      </c>
      <c r="O801" s="12" t="s">
        <v>410</v>
      </c>
      <c r="P801" s="141" t="n">
        <v>34</v>
      </c>
      <c r="Q801" s="141" t="n">
        <v>890</v>
      </c>
      <c r="R801" s="142"/>
      <c r="S801" s="142" t="n">
        <v>17</v>
      </c>
      <c r="T801" s="141"/>
      <c r="U801" s="141"/>
      <c r="V801" s="141"/>
      <c r="W801" s="143"/>
      <c r="X801" s="8"/>
      <c r="Y801" s="2" t="s">
        <v>1104</v>
      </c>
      <c r="AA801" s="8"/>
      <c r="AB801" s="8"/>
      <c r="AC801" s="12" t="s">
        <v>1105</v>
      </c>
      <c r="AD801" s="23" t="s">
        <v>69</v>
      </c>
      <c r="AE801" s="12" t="s">
        <v>1106</v>
      </c>
      <c r="AF801" s="12"/>
      <c r="AG801" s="24" t="s">
        <v>72</v>
      </c>
      <c r="AJ801" s="12"/>
      <c r="AP801" s="24" t="s">
        <v>246</v>
      </c>
      <c r="AQ801" s="9"/>
      <c r="BF801" s="8"/>
      <c r="BG801" s="4"/>
      <c r="BJ801" s="8"/>
      <c r="BK801" s="8"/>
    </row>
    <row r="802" s="2" customFormat="true" ht="12.75" hidden="true" customHeight="true" outlineLevel="0" collapsed="false">
      <c r="A802" s="61" t="n">
        <v>1062977</v>
      </c>
      <c r="B802" s="57" t="s">
        <v>1090</v>
      </c>
      <c r="C802" s="23" t="s">
        <v>62</v>
      </c>
      <c r="G802" s="57" t="s">
        <v>1097</v>
      </c>
      <c r="H802" s="2" t="s">
        <v>1098</v>
      </c>
      <c r="I802" s="12" t="s">
        <v>1099</v>
      </c>
      <c r="J802" s="61" t="s">
        <v>408</v>
      </c>
      <c r="K802" s="60" t="n">
        <v>56124</v>
      </c>
      <c r="L802" s="58"/>
      <c r="M802" s="59" t="s">
        <v>1100</v>
      </c>
      <c r="O802" s="12" t="s">
        <v>410</v>
      </c>
      <c r="P802" s="141" t="n">
        <v>34</v>
      </c>
      <c r="Q802" s="141" t="n">
        <v>890</v>
      </c>
      <c r="R802" s="142"/>
      <c r="S802" s="142" t="n">
        <v>16</v>
      </c>
      <c r="T802" s="141"/>
      <c r="U802" s="141"/>
      <c r="V802" s="141"/>
      <c r="W802" s="143"/>
      <c r="X802" s="8"/>
      <c r="Y802" s="2" t="s">
        <v>1104</v>
      </c>
      <c r="AA802" s="8"/>
      <c r="AB802" s="8"/>
      <c r="AC802" s="12" t="s">
        <v>1105</v>
      </c>
      <c r="AD802" s="23" t="s">
        <v>69</v>
      </c>
      <c r="AE802" s="12" t="s">
        <v>1106</v>
      </c>
      <c r="AF802" s="12"/>
      <c r="AG802" s="24" t="s">
        <v>72</v>
      </c>
      <c r="AJ802" s="12"/>
      <c r="AP802" s="24" t="s">
        <v>246</v>
      </c>
      <c r="AQ802" s="9"/>
      <c r="BF802" s="8"/>
      <c r="BG802" s="4"/>
      <c r="BJ802" s="8"/>
      <c r="BK802" s="8"/>
    </row>
    <row r="803" s="2" customFormat="true" ht="12.75" hidden="true" customHeight="true" outlineLevel="0" collapsed="false">
      <c r="A803" s="61" t="n">
        <v>1062977</v>
      </c>
      <c r="B803" s="57" t="s">
        <v>1090</v>
      </c>
      <c r="C803" s="23" t="s">
        <v>62</v>
      </c>
      <c r="G803" s="57" t="s">
        <v>1097</v>
      </c>
      <c r="H803" s="2" t="s">
        <v>1098</v>
      </c>
      <c r="I803" s="12" t="s">
        <v>1099</v>
      </c>
      <c r="J803" s="61" t="s">
        <v>408</v>
      </c>
      <c r="K803" s="60" t="n">
        <v>56124</v>
      </c>
      <c r="L803" s="58"/>
      <c r="M803" s="59" t="s">
        <v>1100</v>
      </c>
      <c r="O803" s="12" t="s">
        <v>410</v>
      </c>
      <c r="P803" s="141" t="n">
        <v>34</v>
      </c>
      <c r="Q803" s="141" t="n">
        <v>890</v>
      </c>
      <c r="R803" s="142"/>
      <c r="S803" s="142" t="n">
        <v>13</v>
      </c>
      <c r="T803" s="141"/>
      <c r="U803" s="141"/>
      <c r="V803" s="141"/>
      <c r="W803" s="143"/>
      <c r="X803" s="8"/>
      <c r="Y803" s="2" t="s">
        <v>1104</v>
      </c>
      <c r="AA803" s="8"/>
      <c r="AB803" s="8"/>
      <c r="AC803" s="12" t="s">
        <v>1105</v>
      </c>
      <c r="AD803" s="23" t="s">
        <v>69</v>
      </c>
      <c r="AE803" s="12" t="s">
        <v>1106</v>
      </c>
      <c r="AF803" s="12"/>
      <c r="AG803" s="24" t="s">
        <v>72</v>
      </c>
      <c r="AJ803" s="12"/>
      <c r="AP803" s="24" t="s">
        <v>246</v>
      </c>
      <c r="AQ803" s="9"/>
      <c r="BF803" s="8"/>
      <c r="BG803" s="4"/>
      <c r="BJ803" s="8"/>
      <c r="BK803" s="8"/>
    </row>
    <row r="804" s="2" customFormat="true" ht="12.75" hidden="true" customHeight="true" outlineLevel="0" collapsed="false">
      <c r="A804" s="61" t="n">
        <v>1062977</v>
      </c>
      <c r="B804" s="57" t="s">
        <v>1090</v>
      </c>
      <c r="C804" s="23" t="s">
        <v>62</v>
      </c>
      <c r="G804" s="57" t="s">
        <v>1097</v>
      </c>
      <c r="H804" s="2" t="s">
        <v>1098</v>
      </c>
      <c r="I804" s="12" t="s">
        <v>1099</v>
      </c>
      <c r="J804" s="61" t="s">
        <v>408</v>
      </c>
      <c r="K804" s="60" t="n">
        <v>56124</v>
      </c>
      <c r="L804" s="58"/>
      <c r="M804" s="59" t="s">
        <v>1100</v>
      </c>
      <c r="O804" s="12" t="s">
        <v>410</v>
      </c>
      <c r="P804" s="141" t="n">
        <v>34</v>
      </c>
      <c r="Q804" s="141" t="n">
        <v>890</v>
      </c>
      <c r="R804" s="142"/>
      <c r="S804" s="142" t="n">
        <v>12</v>
      </c>
      <c r="T804" s="141"/>
      <c r="U804" s="141"/>
      <c r="V804" s="141"/>
      <c r="W804" s="143"/>
      <c r="X804" s="8"/>
      <c r="Y804" s="2" t="s">
        <v>1104</v>
      </c>
      <c r="AA804" s="8"/>
      <c r="AB804" s="8"/>
      <c r="AC804" s="12" t="s">
        <v>1105</v>
      </c>
      <c r="AD804" s="23" t="s">
        <v>69</v>
      </c>
      <c r="AE804" s="12" t="s">
        <v>1106</v>
      </c>
      <c r="AF804" s="12"/>
      <c r="AG804" s="24" t="s">
        <v>72</v>
      </c>
      <c r="AJ804" s="12"/>
      <c r="AP804" s="24" t="s">
        <v>246</v>
      </c>
      <c r="AQ804" s="9"/>
      <c r="BF804" s="8"/>
      <c r="BG804" s="4"/>
      <c r="BJ804" s="8"/>
      <c r="BK804" s="8"/>
    </row>
    <row r="805" s="2" customFormat="true" ht="12.75" hidden="true" customHeight="true" outlineLevel="0" collapsed="false">
      <c r="A805" s="61" t="n">
        <v>1062977</v>
      </c>
      <c r="B805" s="57" t="s">
        <v>1090</v>
      </c>
      <c r="C805" s="23" t="s">
        <v>62</v>
      </c>
      <c r="G805" s="57" t="s">
        <v>1097</v>
      </c>
      <c r="H805" s="2" t="s">
        <v>1098</v>
      </c>
      <c r="I805" s="12" t="s">
        <v>1099</v>
      </c>
      <c r="J805" s="61" t="s">
        <v>408</v>
      </c>
      <c r="K805" s="60" t="n">
        <v>56124</v>
      </c>
      <c r="L805" s="58"/>
      <c r="M805" s="59" t="s">
        <v>1100</v>
      </c>
      <c r="O805" s="12" t="s">
        <v>410</v>
      </c>
      <c r="P805" s="141" t="n">
        <v>34</v>
      </c>
      <c r="Q805" s="141" t="n">
        <v>890</v>
      </c>
      <c r="R805" s="142"/>
      <c r="S805" s="142" t="n">
        <v>9</v>
      </c>
      <c r="T805" s="141"/>
      <c r="U805" s="141"/>
      <c r="V805" s="141"/>
      <c r="W805" s="143"/>
      <c r="X805" s="8"/>
      <c r="Y805" s="2" t="s">
        <v>1104</v>
      </c>
      <c r="AA805" s="8"/>
      <c r="AB805" s="8"/>
      <c r="AC805" s="12" t="s">
        <v>1105</v>
      </c>
      <c r="AD805" s="23" t="s">
        <v>69</v>
      </c>
      <c r="AE805" s="12" t="s">
        <v>1106</v>
      </c>
      <c r="AF805" s="12"/>
      <c r="AG805" s="24" t="s">
        <v>72</v>
      </c>
      <c r="AJ805" s="12"/>
      <c r="AP805" s="24" t="s">
        <v>246</v>
      </c>
      <c r="AQ805" s="9"/>
      <c r="BF805" s="8"/>
      <c r="BG805" s="4"/>
      <c r="BJ805" s="8"/>
      <c r="BK805" s="8"/>
    </row>
    <row r="806" s="2" customFormat="true" ht="12.75" hidden="true" customHeight="true" outlineLevel="0" collapsed="false">
      <c r="A806" s="61" t="n">
        <v>1062977</v>
      </c>
      <c r="B806" s="57" t="s">
        <v>1090</v>
      </c>
      <c r="C806" s="23" t="s">
        <v>62</v>
      </c>
      <c r="G806" s="57" t="s">
        <v>1097</v>
      </c>
      <c r="H806" s="2" t="s">
        <v>1098</v>
      </c>
      <c r="I806" s="12" t="s">
        <v>1099</v>
      </c>
      <c r="J806" s="61" t="s">
        <v>408</v>
      </c>
      <c r="K806" s="60" t="n">
        <v>56124</v>
      </c>
      <c r="L806" s="58"/>
      <c r="M806" s="59" t="s">
        <v>1100</v>
      </c>
      <c r="O806" s="12" t="s">
        <v>1371</v>
      </c>
      <c r="P806" s="141" t="n">
        <v>34</v>
      </c>
      <c r="Q806" s="141" t="n">
        <v>609</v>
      </c>
      <c r="R806" s="142" t="n">
        <v>20</v>
      </c>
      <c r="S806" s="142"/>
      <c r="T806" s="141"/>
      <c r="U806" s="141"/>
      <c r="V806" s="141"/>
      <c r="W806" s="143"/>
      <c r="X806" s="8"/>
      <c r="Y806" s="2" t="s">
        <v>1104</v>
      </c>
      <c r="AA806" s="8"/>
      <c r="AB806" s="8"/>
      <c r="AC806" s="12" t="s">
        <v>1105</v>
      </c>
      <c r="AD806" s="23" t="s">
        <v>69</v>
      </c>
      <c r="AE806" s="12" t="s">
        <v>1106</v>
      </c>
      <c r="AF806" s="12"/>
      <c r="AG806" s="24" t="s">
        <v>72</v>
      </c>
      <c r="AJ806" s="12"/>
      <c r="AP806" s="24" t="s">
        <v>246</v>
      </c>
      <c r="AQ806" s="9"/>
      <c r="BF806" s="8"/>
      <c r="BG806" s="4"/>
      <c r="BJ806" s="8"/>
      <c r="BK806" s="8"/>
    </row>
    <row r="807" s="2" customFormat="true" ht="12.75" hidden="true" customHeight="true" outlineLevel="0" collapsed="false">
      <c r="A807" s="61" t="n">
        <v>1063053</v>
      </c>
      <c r="B807" s="57" t="s">
        <v>1090</v>
      </c>
      <c r="C807" s="23" t="s">
        <v>62</v>
      </c>
      <c r="E807" s="2" t="s">
        <v>1167</v>
      </c>
      <c r="G807" s="57" t="s">
        <v>1302</v>
      </c>
      <c r="H807" s="2" t="n">
        <v>44</v>
      </c>
      <c r="I807" s="12" t="s">
        <v>1099</v>
      </c>
      <c r="J807" s="61" t="s">
        <v>408</v>
      </c>
      <c r="K807" s="60" t="n">
        <v>56127</v>
      </c>
      <c r="L807" s="58"/>
      <c r="M807" s="59" t="s">
        <v>1100</v>
      </c>
      <c r="O807" s="12" t="s">
        <v>410</v>
      </c>
      <c r="P807" s="141" t="n">
        <v>32</v>
      </c>
      <c r="Q807" s="141" t="n">
        <v>1183</v>
      </c>
      <c r="R807" s="142"/>
      <c r="S807" s="142"/>
      <c r="T807" s="141"/>
      <c r="U807" s="141"/>
      <c r="V807" s="141"/>
      <c r="W807" s="143"/>
      <c r="X807" s="143"/>
      <c r="Y807" s="141"/>
      <c r="Z807" s="141"/>
      <c r="AA807" s="65" t="n">
        <v>180</v>
      </c>
      <c r="AB807" s="143"/>
      <c r="AC807" s="12" t="s">
        <v>1304</v>
      </c>
      <c r="AD807" s="12"/>
      <c r="AE807" s="12" t="s">
        <v>1361</v>
      </c>
      <c r="AF807" s="12"/>
      <c r="AJ807" s="12"/>
      <c r="AQ807" s="164"/>
      <c r="BF807" s="8"/>
      <c r="BG807" s="4"/>
      <c r="BJ807" s="8"/>
      <c r="BK807" s="8"/>
    </row>
    <row r="808" s="2" customFormat="true" ht="12.75" hidden="true" customHeight="true" outlineLevel="0" collapsed="false">
      <c r="A808" s="61" t="n">
        <v>1062911</v>
      </c>
      <c r="B808" s="57" t="s">
        <v>1090</v>
      </c>
      <c r="C808" s="23" t="s">
        <v>62</v>
      </c>
      <c r="E808" s="57" t="s">
        <v>1117</v>
      </c>
      <c r="G808" s="57" t="s">
        <v>1113</v>
      </c>
      <c r="H808" s="2" t="s">
        <v>1098</v>
      </c>
      <c r="I808" s="12" t="s">
        <v>1099</v>
      </c>
      <c r="J808" s="61" t="s">
        <v>408</v>
      </c>
      <c r="K808" s="60" t="n">
        <v>56125</v>
      </c>
      <c r="L808" s="58"/>
      <c r="M808" s="59" t="s">
        <v>1100</v>
      </c>
      <c r="O808" s="12" t="s">
        <v>410</v>
      </c>
      <c r="P808" s="141" t="n">
        <v>32</v>
      </c>
      <c r="Q808" s="141" t="n">
        <v>1034</v>
      </c>
      <c r="R808" s="6"/>
      <c r="S808" s="142" t="n">
        <v>189</v>
      </c>
      <c r="U808" s="141"/>
      <c r="V808" s="4"/>
      <c r="W808" s="8"/>
      <c r="X808" s="8"/>
      <c r="Y808" s="12" t="s">
        <v>1372</v>
      </c>
      <c r="Z808" s="12"/>
      <c r="AA808" s="8"/>
      <c r="AB808" s="8"/>
      <c r="AC808" s="12" t="s">
        <v>1115</v>
      </c>
      <c r="AD808" s="23" t="s">
        <v>69</v>
      </c>
      <c r="AE808" s="12"/>
      <c r="AF808" s="12"/>
      <c r="AG808" s="24" t="s">
        <v>72</v>
      </c>
      <c r="AJ808" s="12"/>
      <c r="AP808" s="24" t="s">
        <v>193</v>
      </c>
      <c r="AQ808" s="9"/>
      <c r="BF808" s="8"/>
      <c r="BG808" s="4"/>
      <c r="BJ808" s="8"/>
      <c r="BK808" s="8"/>
    </row>
    <row r="809" s="2" customFormat="true" ht="12.75" hidden="true" customHeight="true" outlineLevel="0" collapsed="false">
      <c r="A809" s="61" t="n">
        <v>1062911</v>
      </c>
      <c r="B809" s="57" t="s">
        <v>1090</v>
      </c>
      <c r="C809" s="23" t="s">
        <v>62</v>
      </c>
      <c r="E809" s="57" t="s">
        <v>1117</v>
      </c>
      <c r="G809" s="57" t="s">
        <v>1113</v>
      </c>
      <c r="H809" s="2" t="s">
        <v>1098</v>
      </c>
      <c r="I809" s="12" t="s">
        <v>1099</v>
      </c>
      <c r="J809" s="61" t="s">
        <v>408</v>
      </c>
      <c r="K809" s="60" t="n">
        <v>56125</v>
      </c>
      <c r="L809" s="58"/>
      <c r="M809" s="59" t="s">
        <v>1100</v>
      </c>
      <c r="O809" s="12" t="s">
        <v>410</v>
      </c>
      <c r="P809" s="141" t="n">
        <v>32</v>
      </c>
      <c r="Q809" s="141" t="n">
        <v>1034</v>
      </c>
      <c r="R809" s="6"/>
      <c r="S809" s="142" t="n">
        <v>188</v>
      </c>
      <c r="U809" s="141"/>
      <c r="V809" s="4"/>
      <c r="W809" s="8"/>
      <c r="X809" s="8"/>
      <c r="Y809" s="12" t="s">
        <v>1373</v>
      </c>
      <c r="Z809" s="12"/>
      <c r="AA809" s="8"/>
      <c r="AB809" s="8"/>
      <c r="AC809" s="12" t="s">
        <v>1115</v>
      </c>
      <c r="AD809" s="23" t="s">
        <v>69</v>
      </c>
      <c r="AE809" s="12"/>
      <c r="AF809" s="12"/>
      <c r="AG809" s="24" t="s">
        <v>72</v>
      </c>
      <c r="AJ809" s="12"/>
      <c r="AP809" s="24" t="s">
        <v>193</v>
      </c>
      <c r="AQ809" s="9"/>
      <c r="BF809" s="8"/>
      <c r="BG809" s="4"/>
      <c r="BJ809" s="8"/>
      <c r="BK809" s="8"/>
    </row>
    <row r="810" s="2" customFormat="true" ht="12.75" hidden="true" customHeight="true" outlineLevel="0" collapsed="false">
      <c r="A810" s="61" t="n">
        <v>1062911</v>
      </c>
      <c r="B810" s="57" t="s">
        <v>1090</v>
      </c>
      <c r="C810" s="23" t="s">
        <v>62</v>
      </c>
      <c r="E810" s="57" t="s">
        <v>1117</v>
      </c>
      <c r="G810" s="57" t="s">
        <v>1113</v>
      </c>
      <c r="H810" s="2" t="s">
        <v>1098</v>
      </c>
      <c r="I810" s="12" t="s">
        <v>1099</v>
      </c>
      <c r="J810" s="61" t="s">
        <v>408</v>
      </c>
      <c r="K810" s="60" t="n">
        <v>56125</v>
      </c>
      <c r="L810" s="58"/>
      <c r="M810" s="59" t="s">
        <v>1100</v>
      </c>
      <c r="O810" s="12" t="s">
        <v>410</v>
      </c>
      <c r="P810" s="141" t="n">
        <v>32</v>
      </c>
      <c r="Q810" s="141" t="n">
        <v>1034</v>
      </c>
      <c r="R810" s="6"/>
      <c r="S810" s="142" t="n">
        <v>177</v>
      </c>
      <c r="U810" s="141"/>
      <c r="V810" s="4"/>
      <c r="W810" s="8"/>
      <c r="X810" s="8"/>
      <c r="Y810" s="12" t="s">
        <v>1374</v>
      </c>
      <c r="Z810" s="12"/>
      <c r="AA810" s="8"/>
      <c r="AB810" s="8"/>
      <c r="AC810" s="12" t="s">
        <v>1115</v>
      </c>
      <c r="AD810" s="23" t="s">
        <v>69</v>
      </c>
      <c r="AE810" s="12"/>
      <c r="AF810" s="12"/>
      <c r="AG810" s="24" t="s">
        <v>72</v>
      </c>
      <c r="AJ810" s="12"/>
      <c r="AP810" s="24" t="s">
        <v>193</v>
      </c>
      <c r="AQ810" s="9"/>
      <c r="BF810" s="8"/>
      <c r="BG810" s="4"/>
      <c r="BJ810" s="8"/>
      <c r="BK810" s="8"/>
    </row>
    <row r="811" s="2" customFormat="true" ht="12.75" hidden="true" customHeight="true" outlineLevel="0" collapsed="false">
      <c r="A811" s="61" t="n">
        <v>1062911</v>
      </c>
      <c r="B811" s="57" t="s">
        <v>1090</v>
      </c>
      <c r="C811" s="23" t="s">
        <v>62</v>
      </c>
      <c r="E811" s="57" t="s">
        <v>1117</v>
      </c>
      <c r="G811" s="57" t="s">
        <v>1113</v>
      </c>
      <c r="H811" s="2" t="s">
        <v>1098</v>
      </c>
      <c r="I811" s="12" t="s">
        <v>1099</v>
      </c>
      <c r="J811" s="61" t="s">
        <v>408</v>
      </c>
      <c r="K811" s="60" t="n">
        <v>56125</v>
      </c>
      <c r="L811" s="58"/>
      <c r="M811" s="59" t="s">
        <v>1100</v>
      </c>
      <c r="O811" s="12" t="s">
        <v>410</v>
      </c>
      <c r="P811" s="141" t="n">
        <v>32</v>
      </c>
      <c r="Q811" s="141" t="n">
        <v>1034</v>
      </c>
      <c r="R811" s="6"/>
      <c r="S811" s="142" t="n">
        <v>30</v>
      </c>
      <c r="U811" s="141"/>
      <c r="V811" s="4"/>
      <c r="W811" s="8"/>
      <c r="X811" s="8"/>
      <c r="Y811" s="12" t="s">
        <v>1375</v>
      </c>
      <c r="Z811" s="12"/>
      <c r="AA811" s="8"/>
      <c r="AB811" s="8"/>
      <c r="AC811" s="12" t="s">
        <v>1115</v>
      </c>
      <c r="AD811" s="23" t="s">
        <v>69</v>
      </c>
      <c r="AE811" s="12"/>
      <c r="AF811" s="12"/>
      <c r="AG811" s="24" t="s">
        <v>72</v>
      </c>
      <c r="AJ811" s="12"/>
      <c r="AP811" s="24" t="s">
        <v>193</v>
      </c>
      <c r="AQ811" s="9"/>
      <c r="BF811" s="8"/>
      <c r="BG811" s="4"/>
      <c r="BJ811" s="8"/>
      <c r="BK811" s="8"/>
    </row>
    <row r="812" s="2" customFormat="true" ht="12.75" hidden="true" customHeight="true" outlineLevel="0" collapsed="false">
      <c r="A812" s="61" t="n">
        <v>1062911</v>
      </c>
      <c r="B812" s="57" t="s">
        <v>1090</v>
      </c>
      <c r="C812" s="23" t="s">
        <v>62</v>
      </c>
      <c r="E812" s="57" t="s">
        <v>1117</v>
      </c>
      <c r="G812" s="57" t="s">
        <v>1113</v>
      </c>
      <c r="H812" s="2" t="s">
        <v>1098</v>
      </c>
      <c r="I812" s="12" t="s">
        <v>1099</v>
      </c>
      <c r="J812" s="61" t="s">
        <v>408</v>
      </c>
      <c r="K812" s="60" t="n">
        <v>56125</v>
      </c>
      <c r="L812" s="58"/>
      <c r="M812" s="59" t="s">
        <v>1100</v>
      </c>
      <c r="O812" s="12" t="s">
        <v>410</v>
      </c>
      <c r="P812" s="141" t="n">
        <v>32</v>
      </c>
      <c r="Q812" s="141" t="n">
        <v>1034</v>
      </c>
      <c r="R812" s="6"/>
      <c r="S812" s="142" t="n">
        <v>17</v>
      </c>
      <c r="U812" s="141"/>
      <c r="V812" s="4"/>
      <c r="W812" s="8"/>
      <c r="X812" s="8"/>
      <c r="Y812" s="12" t="s">
        <v>1376</v>
      </c>
      <c r="Z812" s="12"/>
      <c r="AA812" s="8"/>
      <c r="AB812" s="8"/>
      <c r="AC812" s="12" t="s">
        <v>1115</v>
      </c>
      <c r="AD812" s="23" t="s">
        <v>69</v>
      </c>
      <c r="AE812" s="12"/>
      <c r="AF812" s="12"/>
      <c r="AG812" s="24" t="s">
        <v>72</v>
      </c>
      <c r="AJ812" s="12"/>
      <c r="AP812" s="24" t="s">
        <v>193</v>
      </c>
      <c r="AQ812" s="9"/>
      <c r="BF812" s="8"/>
      <c r="BG812" s="4"/>
      <c r="BJ812" s="8"/>
      <c r="BK812" s="8"/>
    </row>
    <row r="813" s="2" customFormat="true" ht="12.75" hidden="true" customHeight="true" outlineLevel="0" collapsed="false">
      <c r="A813" s="61" t="n">
        <v>1062911</v>
      </c>
      <c r="B813" s="57" t="s">
        <v>1090</v>
      </c>
      <c r="C813" s="23" t="s">
        <v>62</v>
      </c>
      <c r="E813" s="57" t="s">
        <v>1117</v>
      </c>
      <c r="G813" s="57" t="s">
        <v>1113</v>
      </c>
      <c r="H813" s="2" t="s">
        <v>1098</v>
      </c>
      <c r="I813" s="12" t="s">
        <v>1099</v>
      </c>
      <c r="J813" s="61" t="s">
        <v>408</v>
      </c>
      <c r="K813" s="60" t="n">
        <v>56125</v>
      </c>
      <c r="L813" s="58"/>
      <c r="M813" s="59" t="s">
        <v>1100</v>
      </c>
      <c r="O813" s="12" t="s">
        <v>410</v>
      </c>
      <c r="P813" s="141" t="n">
        <v>32</v>
      </c>
      <c r="Q813" s="141" t="n">
        <v>1034</v>
      </c>
      <c r="R813" s="6"/>
      <c r="S813" s="142" t="n">
        <v>16</v>
      </c>
      <c r="U813" s="141"/>
      <c r="V813" s="4"/>
      <c r="W813" s="8"/>
      <c r="X813" s="8"/>
      <c r="Y813" s="12" t="s">
        <v>1377</v>
      </c>
      <c r="Z813" s="12"/>
      <c r="AA813" s="65"/>
      <c r="AB813" s="8"/>
      <c r="AC813" s="12" t="s">
        <v>1115</v>
      </c>
      <c r="AD813" s="23" t="s">
        <v>69</v>
      </c>
      <c r="AE813" s="12"/>
      <c r="AF813" s="12"/>
      <c r="AG813" s="24" t="s">
        <v>72</v>
      </c>
      <c r="AJ813" s="12"/>
      <c r="AP813" s="24" t="s">
        <v>193</v>
      </c>
      <c r="AQ813" s="9"/>
      <c r="BF813" s="8"/>
      <c r="BG813" s="4"/>
      <c r="BJ813" s="8"/>
      <c r="BK813" s="8"/>
    </row>
    <row r="814" s="2" customFormat="true" ht="12.75" hidden="true" customHeight="true" outlineLevel="0" collapsed="false">
      <c r="A814" s="61" t="n">
        <v>1062911</v>
      </c>
      <c r="B814" s="57" t="s">
        <v>1090</v>
      </c>
      <c r="C814" s="23" t="s">
        <v>62</v>
      </c>
      <c r="E814" s="57" t="s">
        <v>1117</v>
      </c>
      <c r="G814" s="57" t="s">
        <v>1113</v>
      </c>
      <c r="H814" s="2" t="s">
        <v>1098</v>
      </c>
      <c r="I814" s="12" t="s">
        <v>1099</v>
      </c>
      <c r="J814" s="61" t="s">
        <v>408</v>
      </c>
      <c r="K814" s="60" t="n">
        <v>56125</v>
      </c>
      <c r="L814" s="58"/>
      <c r="M814" s="59" t="s">
        <v>1100</v>
      </c>
      <c r="O814" s="12" t="s">
        <v>410</v>
      </c>
      <c r="P814" s="141" t="n">
        <v>32</v>
      </c>
      <c r="Q814" s="141" t="n">
        <v>1034</v>
      </c>
      <c r="R814" s="6"/>
      <c r="S814" s="142" t="n">
        <v>15</v>
      </c>
      <c r="U814" s="141"/>
      <c r="V814" s="4"/>
      <c r="W814" s="8"/>
      <c r="X814" s="8"/>
      <c r="Y814" s="12" t="s">
        <v>1378</v>
      </c>
      <c r="Z814" s="12"/>
      <c r="AA814" s="65"/>
      <c r="AB814" s="8"/>
      <c r="AC814" s="12" t="s">
        <v>1115</v>
      </c>
      <c r="AD814" s="23" t="s">
        <v>69</v>
      </c>
      <c r="AE814" s="12"/>
      <c r="AF814" s="12"/>
      <c r="AG814" s="24" t="s">
        <v>72</v>
      </c>
      <c r="AJ814" s="12"/>
      <c r="AP814" s="24" t="s">
        <v>193</v>
      </c>
      <c r="AQ814" s="9"/>
      <c r="BF814" s="8"/>
      <c r="BG814" s="4"/>
      <c r="BJ814" s="8"/>
      <c r="BK814" s="8"/>
    </row>
    <row r="815" s="2" customFormat="true" ht="12.75" hidden="true" customHeight="true" outlineLevel="0" collapsed="false">
      <c r="A815" s="61" t="n">
        <v>1062911</v>
      </c>
      <c r="B815" s="57" t="s">
        <v>1090</v>
      </c>
      <c r="C815" s="23" t="s">
        <v>62</v>
      </c>
      <c r="E815" s="57" t="s">
        <v>1117</v>
      </c>
      <c r="G815" s="57" t="s">
        <v>1113</v>
      </c>
      <c r="H815" s="2" t="s">
        <v>1098</v>
      </c>
      <c r="I815" s="12" t="s">
        <v>1099</v>
      </c>
      <c r="J815" s="61" t="s">
        <v>408</v>
      </c>
      <c r="K815" s="60" t="n">
        <v>56125</v>
      </c>
      <c r="L815" s="58"/>
      <c r="M815" s="59" t="s">
        <v>1100</v>
      </c>
      <c r="O815" s="12" t="s">
        <v>410</v>
      </c>
      <c r="P815" s="141" t="n">
        <v>32</v>
      </c>
      <c r="Q815" s="141" t="n">
        <v>1034</v>
      </c>
      <c r="R815" s="6"/>
      <c r="S815" s="142" t="n">
        <v>14</v>
      </c>
      <c r="U815" s="141"/>
      <c r="V815" s="4"/>
      <c r="W815" s="8"/>
      <c r="X815" s="8"/>
      <c r="Y815" s="12" t="s">
        <v>1379</v>
      </c>
      <c r="Z815" s="12"/>
      <c r="AA815" s="65"/>
      <c r="AB815" s="8"/>
      <c r="AC815" s="12" t="s">
        <v>1115</v>
      </c>
      <c r="AD815" s="23" t="s">
        <v>69</v>
      </c>
      <c r="AE815" s="12"/>
      <c r="AF815" s="12"/>
      <c r="AG815" s="24" t="s">
        <v>72</v>
      </c>
      <c r="AJ815" s="12"/>
      <c r="AP815" s="24" t="s">
        <v>193</v>
      </c>
      <c r="AQ815" s="9"/>
      <c r="BF815" s="8"/>
      <c r="BG815" s="4"/>
      <c r="BJ815" s="8"/>
      <c r="BK815" s="8"/>
    </row>
    <row r="816" s="2" customFormat="true" ht="12.75" hidden="true" customHeight="true" outlineLevel="0" collapsed="false">
      <c r="A816" s="61" t="n">
        <v>1062911</v>
      </c>
      <c r="B816" s="57" t="s">
        <v>1090</v>
      </c>
      <c r="C816" s="23" t="s">
        <v>62</v>
      </c>
      <c r="E816" s="57" t="s">
        <v>1117</v>
      </c>
      <c r="G816" s="57" t="s">
        <v>1113</v>
      </c>
      <c r="H816" s="2" t="s">
        <v>1098</v>
      </c>
      <c r="I816" s="12" t="s">
        <v>1099</v>
      </c>
      <c r="J816" s="61" t="s">
        <v>408</v>
      </c>
      <c r="K816" s="60" t="n">
        <v>56125</v>
      </c>
      <c r="L816" s="58"/>
      <c r="M816" s="59" t="s">
        <v>1100</v>
      </c>
      <c r="O816" s="12" t="s">
        <v>410</v>
      </c>
      <c r="P816" s="141" t="n">
        <v>32</v>
      </c>
      <c r="Q816" s="141" t="n">
        <v>1034</v>
      </c>
      <c r="R816" s="6"/>
      <c r="S816" s="142" t="n">
        <v>3</v>
      </c>
      <c r="U816" s="141"/>
      <c r="V816" s="4"/>
      <c r="W816" s="8"/>
      <c r="X816" s="8"/>
      <c r="Y816" s="12" t="s">
        <v>1380</v>
      </c>
      <c r="Z816" s="12"/>
      <c r="AA816" s="65"/>
      <c r="AB816" s="8"/>
      <c r="AC816" s="12" t="s">
        <v>1115</v>
      </c>
      <c r="AD816" s="23" t="s">
        <v>69</v>
      </c>
      <c r="AE816" s="12"/>
      <c r="AF816" s="12"/>
      <c r="AG816" s="24" t="s">
        <v>72</v>
      </c>
      <c r="AJ816" s="12"/>
      <c r="AP816" s="24" t="s">
        <v>193</v>
      </c>
      <c r="AQ816" s="9"/>
      <c r="BF816" s="8"/>
      <c r="BG816" s="4"/>
      <c r="BJ816" s="8"/>
      <c r="BK816" s="8"/>
    </row>
    <row r="817" s="2" customFormat="true" ht="12.75" hidden="true" customHeight="true" outlineLevel="0" collapsed="false">
      <c r="A817" s="61" t="n">
        <v>1062911</v>
      </c>
      <c r="B817" s="57" t="s">
        <v>1090</v>
      </c>
      <c r="C817" s="23" t="s">
        <v>62</v>
      </c>
      <c r="E817" s="57" t="s">
        <v>1117</v>
      </c>
      <c r="G817" s="57" t="s">
        <v>1113</v>
      </c>
      <c r="H817" s="2" t="s">
        <v>1098</v>
      </c>
      <c r="I817" s="12" t="s">
        <v>1099</v>
      </c>
      <c r="J817" s="61" t="s">
        <v>408</v>
      </c>
      <c r="K817" s="60" t="n">
        <v>56125</v>
      </c>
      <c r="L817" s="58"/>
      <c r="M817" s="59" t="s">
        <v>1100</v>
      </c>
      <c r="O817" s="12" t="s">
        <v>410</v>
      </c>
      <c r="P817" s="141" t="n">
        <v>32</v>
      </c>
      <c r="Q817" s="141" t="n">
        <v>1034</v>
      </c>
      <c r="R817" s="6"/>
      <c r="S817" s="142" t="n">
        <v>2</v>
      </c>
      <c r="U817" s="141"/>
      <c r="V817" s="4"/>
      <c r="W817" s="8"/>
      <c r="X817" s="8"/>
      <c r="Y817" s="12" t="s">
        <v>1381</v>
      </c>
      <c r="Z817" s="12"/>
      <c r="AA817" s="8"/>
      <c r="AB817" s="8"/>
      <c r="AC817" s="12" t="s">
        <v>1115</v>
      </c>
      <c r="AD817" s="23" t="s">
        <v>69</v>
      </c>
      <c r="AE817" s="12"/>
      <c r="AF817" s="12"/>
      <c r="AG817" s="24" t="s">
        <v>72</v>
      </c>
      <c r="AJ817" s="12"/>
      <c r="AP817" s="24" t="s">
        <v>193</v>
      </c>
      <c r="AQ817" s="9"/>
      <c r="BF817" s="8"/>
      <c r="BG817" s="4"/>
      <c r="BJ817" s="8"/>
      <c r="BK817" s="8"/>
    </row>
    <row r="818" s="2" customFormat="true" ht="12.75" hidden="true" customHeight="true" outlineLevel="0" collapsed="false">
      <c r="A818" s="61" t="n">
        <v>1062911</v>
      </c>
      <c r="B818" s="57" t="s">
        <v>1090</v>
      </c>
      <c r="C818" s="23" t="s">
        <v>62</v>
      </c>
      <c r="E818" s="57" t="s">
        <v>1117</v>
      </c>
      <c r="G818" s="57" t="s">
        <v>1113</v>
      </c>
      <c r="H818" s="2" t="s">
        <v>1098</v>
      </c>
      <c r="I818" s="12" t="s">
        <v>1099</v>
      </c>
      <c r="J818" s="61" t="s">
        <v>408</v>
      </c>
      <c r="K818" s="60" t="n">
        <v>56125</v>
      </c>
      <c r="L818" s="58"/>
      <c r="M818" s="59" t="s">
        <v>1100</v>
      </c>
      <c r="O818" s="12" t="s">
        <v>410</v>
      </c>
      <c r="P818" s="141" t="n">
        <v>32</v>
      </c>
      <c r="Q818" s="141" t="n">
        <v>1034</v>
      </c>
      <c r="R818" s="6"/>
      <c r="S818" s="142" t="n">
        <v>1</v>
      </c>
      <c r="U818" s="141"/>
      <c r="V818" s="4"/>
      <c r="W818" s="8"/>
      <c r="X818" s="8"/>
      <c r="Y818" s="12" t="s">
        <v>1382</v>
      </c>
      <c r="Z818" s="12"/>
      <c r="AA818" s="8"/>
      <c r="AB818" s="8"/>
      <c r="AC818" s="12" t="s">
        <v>1115</v>
      </c>
      <c r="AD818" s="23" t="s">
        <v>69</v>
      </c>
      <c r="AE818" s="12"/>
      <c r="AF818" s="12"/>
      <c r="AG818" s="24" t="s">
        <v>72</v>
      </c>
      <c r="AJ818" s="12"/>
      <c r="AP818" s="24" t="s">
        <v>193</v>
      </c>
      <c r="AQ818" s="9"/>
      <c r="BF818" s="8"/>
      <c r="BG818" s="4"/>
      <c r="BJ818" s="8"/>
      <c r="BK818" s="8"/>
    </row>
    <row r="819" s="2" customFormat="true" ht="12.75" hidden="true" customHeight="true" outlineLevel="0" collapsed="false">
      <c r="A819" s="61" t="n">
        <v>1062223</v>
      </c>
      <c r="B819" s="57" t="s">
        <v>1090</v>
      </c>
      <c r="C819" s="23" t="s">
        <v>62</v>
      </c>
      <c r="E819" s="2" t="s">
        <v>1383</v>
      </c>
      <c r="G819" s="57" t="s">
        <v>1217</v>
      </c>
      <c r="H819" s="2" t="n">
        <v>198</v>
      </c>
      <c r="I819" s="12" t="s">
        <v>1099</v>
      </c>
      <c r="J819" s="61" t="s">
        <v>408</v>
      </c>
      <c r="K819" s="60" t="n">
        <v>56124</v>
      </c>
      <c r="L819" s="58"/>
      <c r="M819" s="59" t="s">
        <v>1100</v>
      </c>
      <c r="O819" s="12" t="s">
        <v>1371</v>
      </c>
      <c r="P819" s="141" t="n">
        <v>11</v>
      </c>
      <c r="Q819" s="141" t="n">
        <v>41</v>
      </c>
      <c r="R819" s="142"/>
      <c r="S819" s="142"/>
      <c r="T819" s="141"/>
      <c r="U819" s="141"/>
      <c r="V819" s="141"/>
      <c r="W819" s="143"/>
      <c r="X819" s="65"/>
      <c r="Y819" s="141" t="s">
        <v>1384</v>
      </c>
      <c r="Z819" s="141"/>
      <c r="AA819" s="143" t="n">
        <v>52</v>
      </c>
      <c r="AB819" s="143"/>
      <c r="AC819" s="141" t="s">
        <v>1198</v>
      </c>
      <c r="AD819" s="12"/>
      <c r="AE819" s="12"/>
      <c r="AF819" s="12"/>
      <c r="AG819" s="24" t="s">
        <v>72</v>
      </c>
      <c r="AJ819" s="12"/>
      <c r="AP819" s="24" t="s">
        <v>151</v>
      </c>
      <c r="AQ819" s="164"/>
      <c r="BF819" s="8"/>
      <c r="BG819" s="4"/>
      <c r="BJ819" s="8"/>
      <c r="BK819" s="8"/>
    </row>
    <row r="820" s="2" customFormat="true" ht="12.75" hidden="true" customHeight="true" outlineLevel="0" collapsed="false">
      <c r="A820" s="61" t="n">
        <v>1062537</v>
      </c>
      <c r="B820" s="57" t="s">
        <v>1090</v>
      </c>
      <c r="C820" s="23" t="s">
        <v>62</v>
      </c>
      <c r="E820" s="2" t="s">
        <v>654</v>
      </c>
      <c r="G820" s="57" t="s">
        <v>1228</v>
      </c>
      <c r="H820" s="2" t="n">
        <v>24</v>
      </c>
      <c r="I820" s="12" t="s">
        <v>1229</v>
      </c>
      <c r="J820" s="61" t="s">
        <v>408</v>
      </c>
      <c r="K820" s="60" t="n">
        <v>56038</v>
      </c>
      <c r="L820" s="58"/>
      <c r="M820" s="60" t="s">
        <v>1230</v>
      </c>
      <c r="N820" s="58"/>
      <c r="O820" s="58" t="s">
        <v>410</v>
      </c>
      <c r="P820" s="58" t="n">
        <v>11</v>
      </c>
      <c r="Q820" s="58" t="n">
        <v>928</v>
      </c>
      <c r="R820" s="62"/>
      <c r="S820" s="62" t="n">
        <v>3</v>
      </c>
      <c r="T820" s="58"/>
      <c r="U820" s="58"/>
      <c r="V820" s="58"/>
      <c r="W820" s="65"/>
      <c r="X820" s="65"/>
      <c r="Y820" s="58" t="s">
        <v>1161</v>
      </c>
      <c r="Z820" s="58"/>
      <c r="AA820" s="65"/>
      <c r="AB820" s="8"/>
      <c r="AC820" s="141" t="s">
        <v>1232</v>
      </c>
      <c r="AD820" s="12"/>
      <c r="AE820" s="12"/>
      <c r="AF820" s="12"/>
      <c r="AJ820" s="12"/>
      <c r="AQ820" s="9"/>
      <c r="BF820" s="8"/>
      <c r="BG820" s="4"/>
      <c r="BJ820" s="8"/>
      <c r="BK820" s="8"/>
    </row>
    <row r="821" s="2" customFormat="true" ht="12.75" hidden="true" customHeight="true" outlineLevel="0" collapsed="false">
      <c r="A821" s="61" t="n">
        <v>1062534</v>
      </c>
      <c r="B821" s="57" t="s">
        <v>1090</v>
      </c>
      <c r="C821" s="23" t="s">
        <v>62</v>
      </c>
      <c r="E821" s="2" t="s">
        <v>1234</v>
      </c>
      <c r="G821" s="57" t="s">
        <v>1235</v>
      </c>
      <c r="H821" s="2" t="n">
        <v>14</v>
      </c>
      <c r="I821" s="12" t="s">
        <v>1130</v>
      </c>
      <c r="J821" s="61" t="s">
        <v>408</v>
      </c>
      <c r="K821" s="60" t="n">
        <v>56025</v>
      </c>
      <c r="L821" s="58"/>
      <c r="M821" s="60" t="s">
        <v>1131</v>
      </c>
      <c r="O821" s="58" t="s">
        <v>410</v>
      </c>
      <c r="P821" s="58" t="n">
        <v>22</v>
      </c>
      <c r="Q821" s="58" t="n">
        <v>140</v>
      </c>
      <c r="R821" s="62"/>
      <c r="S821" s="62" t="n">
        <v>3</v>
      </c>
      <c r="T821" s="58"/>
      <c r="U821" s="58"/>
      <c r="V821" s="58"/>
      <c r="W821" s="65"/>
      <c r="X821" s="65"/>
      <c r="Y821" s="58" t="s">
        <v>585</v>
      </c>
      <c r="Z821" s="58"/>
      <c r="AA821" s="65"/>
      <c r="AB821" s="65" t="n">
        <v>600</v>
      </c>
      <c r="AC821" s="65" t="s">
        <v>1237</v>
      </c>
      <c r="AD821" s="23" t="s">
        <v>69</v>
      </c>
      <c r="AE821" s="12" t="s">
        <v>1238</v>
      </c>
      <c r="AF821" s="12"/>
      <c r="AG821" s="24" t="s">
        <v>72</v>
      </c>
      <c r="AH821" s="33"/>
      <c r="AI821" s="141"/>
      <c r="AJ821" s="141"/>
      <c r="AQ821" s="9"/>
      <c r="BF821" s="8"/>
      <c r="BG821" s="4"/>
      <c r="BJ821" s="8"/>
      <c r="BK821" s="8"/>
    </row>
    <row r="822" s="2" customFormat="true" ht="12.75" hidden="true" customHeight="true" outlineLevel="0" collapsed="false">
      <c r="A822" s="61" t="n">
        <v>1062231</v>
      </c>
      <c r="B822" s="57" t="s">
        <v>1090</v>
      </c>
      <c r="C822" s="23" t="s">
        <v>62</v>
      </c>
      <c r="E822" s="2" t="s">
        <v>1128</v>
      </c>
      <c r="G822" s="57" t="s">
        <v>1239</v>
      </c>
      <c r="I822" s="12" t="s">
        <v>1130</v>
      </c>
      <c r="J822" s="61" t="s">
        <v>408</v>
      </c>
      <c r="K822" s="60" t="n">
        <v>56025</v>
      </c>
      <c r="L822" s="58"/>
      <c r="M822" s="60" t="s">
        <v>1131</v>
      </c>
      <c r="O822" s="58" t="s">
        <v>410</v>
      </c>
      <c r="P822" s="58" t="n">
        <v>13</v>
      </c>
      <c r="Q822" s="58" t="n">
        <v>678</v>
      </c>
      <c r="R822" s="62"/>
      <c r="S822" s="62"/>
      <c r="T822" s="58"/>
      <c r="U822" s="58"/>
      <c r="V822" s="58"/>
      <c r="W822" s="65"/>
      <c r="X822" s="65"/>
      <c r="Y822" s="58" t="s">
        <v>1385</v>
      </c>
      <c r="Z822" s="58"/>
      <c r="AA822" s="65" t="n">
        <v>733</v>
      </c>
      <c r="AB822" s="8"/>
      <c r="AC822" s="65" t="s">
        <v>1237</v>
      </c>
      <c r="AD822" s="141"/>
      <c r="AG822" s="24" t="s">
        <v>72</v>
      </c>
      <c r="AH822" s="33"/>
      <c r="AI822" s="141"/>
      <c r="AJ822" s="141"/>
      <c r="AP822" s="141"/>
      <c r="AQ822" s="66"/>
      <c r="BF822" s="8"/>
      <c r="BG822" s="4"/>
      <c r="BJ822" s="8"/>
      <c r="BK822" s="8"/>
    </row>
    <row r="823" s="2" customFormat="true" ht="12.75" hidden="true" customHeight="true" outlineLevel="0" collapsed="false">
      <c r="A823" s="61" t="n">
        <v>1062231</v>
      </c>
      <c r="B823" s="57" t="s">
        <v>1090</v>
      </c>
      <c r="C823" s="23" t="s">
        <v>62</v>
      </c>
      <c r="E823" s="2" t="s">
        <v>1128</v>
      </c>
      <c r="G823" s="57" t="s">
        <v>1239</v>
      </c>
      <c r="I823" s="12" t="s">
        <v>1130</v>
      </c>
      <c r="J823" s="61" t="s">
        <v>408</v>
      </c>
      <c r="K823" s="60" t="n">
        <v>56025</v>
      </c>
      <c r="L823" s="58"/>
      <c r="M823" s="60" t="s">
        <v>1131</v>
      </c>
      <c r="O823" s="58" t="s">
        <v>1371</v>
      </c>
      <c r="P823" s="58" t="n">
        <v>13</v>
      </c>
      <c r="Q823" s="58" t="n">
        <v>677</v>
      </c>
      <c r="R823" s="62"/>
      <c r="S823" s="62"/>
      <c r="T823" s="58"/>
      <c r="U823" s="58"/>
      <c r="V823" s="58"/>
      <c r="W823" s="65"/>
      <c r="X823" s="65"/>
      <c r="Y823" s="58" t="s">
        <v>1385</v>
      </c>
      <c r="Z823" s="58"/>
      <c r="AA823" s="65" t="n">
        <v>630</v>
      </c>
      <c r="AB823" s="8"/>
      <c r="AC823" s="65" t="s">
        <v>1237</v>
      </c>
      <c r="AD823" s="141"/>
      <c r="AG823" s="24" t="s">
        <v>72</v>
      </c>
      <c r="AH823" s="33"/>
      <c r="AI823" s="141"/>
      <c r="AJ823" s="141"/>
      <c r="AP823" s="141"/>
      <c r="AQ823" s="66"/>
      <c r="BF823" s="8"/>
      <c r="BG823" s="4"/>
      <c r="BJ823" s="8"/>
      <c r="BK823" s="8"/>
    </row>
    <row r="824" s="2" customFormat="true" ht="12.75" hidden="true" customHeight="true" outlineLevel="0" collapsed="false">
      <c r="A824" s="61" t="n">
        <v>1062231</v>
      </c>
      <c r="B824" s="57" t="s">
        <v>1090</v>
      </c>
      <c r="C824" s="23" t="s">
        <v>62</v>
      </c>
      <c r="E824" s="2" t="s">
        <v>1128</v>
      </c>
      <c r="G824" s="57" t="s">
        <v>1239</v>
      </c>
      <c r="I824" s="12" t="s">
        <v>1130</v>
      </c>
      <c r="J824" s="61" t="s">
        <v>408</v>
      </c>
      <c r="K824" s="60" t="n">
        <v>56025</v>
      </c>
      <c r="L824" s="58"/>
      <c r="M824" s="60" t="s">
        <v>1131</v>
      </c>
      <c r="O824" s="58" t="s">
        <v>1371</v>
      </c>
      <c r="P824" s="58" t="n">
        <v>13</v>
      </c>
      <c r="Q824" s="58" t="n">
        <v>676</v>
      </c>
      <c r="R824" s="62"/>
      <c r="S824" s="62"/>
      <c r="T824" s="58"/>
      <c r="U824" s="58"/>
      <c r="V824" s="58"/>
      <c r="W824" s="65"/>
      <c r="X824" s="65"/>
      <c r="Y824" s="58" t="s">
        <v>1385</v>
      </c>
      <c r="Z824" s="58"/>
      <c r="AA824" s="65" t="n">
        <v>623</v>
      </c>
      <c r="AB824" s="8"/>
      <c r="AC824" s="65" t="s">
        <v>1237</v>
      </c>
      <c r="AD824" s="141"/>
      <c r="AG824" s="24" t="s">
        <v>72</v>
      </c>
      <c r="AH824" s="33"/>
      <c r="AI824" s="141"/>
      <c r="AJ824" s="141"/>
      <c r="AP824" s="141"/>
      <c r="AQ824" s="66"/>
      <c r="BF824" s="8"/>
      <c r="BG824" s="4"/>
      <c r="BJ824" s="8"/>
      <c r="BK824" s="8"/>
    </row>
    <row r="825" s="2" customFormat="true" ht="12.75" hidden="true" customHeight="true" outlineLevel="0" collapsed="false">
      <c r="A825" s="61" t="n">
        <v>1062231</v>
      </c>
      <c r="B825" s="57" t="s">
        <v>1090</v>
      </c>
      <c r="C825" s="23" t="s">
        <v>62</v>
      </c>
      <c r="E825" s="2" t="s">
        <v>1128</v>
      </c>
      <c r="G825" s="57" t="s">
        <v>1239</v>
      </c>
      <c r="I825" s="12" t="s">
        <v>1130</v>
      </c>
      <c r="J825" s="61" t="s">
        <v>408</v>
      </c>
      <c r="K825" s="60" t="n">
        <v>56025</v>
      </c>
      <c r="L825" s="58"/>
      <c r="M825" s="60" t="s">
        <v>1131</v>
      </c>
      <c r="O825" s="58" t="s">
        <v>1371</v>
      </c>
      <c r="P825" s="58" t="n">
        <v>13</v>
      </c>
      <c r="Q825" s="58" t="n">
        <v>441</v>
      </c>
      <c r="R825" s="62"/>
      <c r="S825" s="62"/>
      <c r="T825" s="58"/>
      <c r="U825" s="58"/>
      <c r="V825" s="58"/>
      <c r="W825" s="65"/>
      <c r="X825" s="65"/>
      <c r="Y825" s="58" t="s">
        <v>1385</v>
      </c>
      <c r="Z825" s="58"/>
      <c r="AA825" s="65" t="n">
        <v>860</v>
      </c>
      <c r="AB825" s="8"/>
      <c r="AC825" s="65" t="s">
        <v>1237</v>
      </c>
      <c r="AD825" s="141"/>
      <c r="AG825" s="24" t="s">
        <v>72</v>
      </c>
      <c r="AH825" s="33"/>
      <c r="AI825" s="141"/>
      <c r="AJ825" s="141"/>
      <c r="AP825" s="141"/>
      <c r="AQ825" s="66"/>
      <c r="BF825" s="8"/>
      <c r="BG825" s="4"/>
      <c r="BJ825" s="8"/>
      <c r="BK825" s="8"/>
    </row>
    <row r="826" s="2" customFormat="true" ht="12.75" hidden="true" customHeight="true" outlineLevel="0" collapsed="false">
      <c r="A826" s="61" t="n">
        <v>1062533</v>
      </c>
      <c r="B826" s="57" t="s">
        <v>1090</v>
      </c>
      <c r="C826" s="23" t="s">
        <v>62</v>
      </c>
      <c r="E826" s="2" t="s">
        <v>1128</v>
      </c>
      <c r="G826" s="57" t="s">
        <v>1242</v>
      </c>
      <c r="H826" s="2" t="n">
        <v>180</v>
      </c>
      <c r="I826" s="12" t="s">
        <v>1130</v>
      </c>
      <c r="J826" s="61" t="s">
        <v>408</v>
      </c>
      <c r="K826" s="60" t="n">
        <v>56025</v>
      </c>
      <c r="L826" s="58"/>
      <c r="M826" s="60" t="s">
        <v>1131</v>
      </c>
      <c r="O826" s="58" t="s">
        <v>410</v>
      </c>
      <c r="P826" s="58" t="n">
        <v>11</v>
      </c>
      <c r="Q826" s="58" t="n">
        <v>231</v>
      </c>
      <c r="R826" s="62"/>
      <c r="S826" s="62" t="n">
        <v>4</v>
      </c>
      <c r="T826" s="58"/>
      <c r="U826" s="58"/>
      <c r="V826" s="58"/>
      <c r="W826" s="65"/>
      <c r="X826" s="65"/>
      <c r="Y826" s="58" t="s">
        <v>585</v>
      </c>
      <c r="Z826" s="58"/>
      <c r="AA826" s="65"/>
      <c r="AB826" s="65" t="n">
        <v>150</v>
      </c>
      <c r="AC826" s="65" t="s">
        <v>1244</v>
      </c>
      <c r="AD826" s="12"/>
      <c r="AE826" s="12"/>
      <c r="AF826" s="12"/>
      <c r="AG826" s="24" t="s">
        <v>72</v>
      </c>
      <c r="AH826" s="33"/>
      <c r="AI826" s="141"/>
      <c r="AJ826" s="141"/>
      <c r="AQ826" s="9"/>
      <c r="BF826" s="8"/>
      <c r="BG826" s="4"/>
      <c r="BJ826" s="8"/>
      <c r="BK826" s="8"/>
    </row>
    <row r="827" s="2" customFormat="true" ht="12.75" hidden="true" customHeight="true" outlineLevel="0" collapsed="false">
      <c r="A827" s="61" t="n">
        <v>1062533</v>
      </c>
      <c r="B827" s="57" t="s">
        <v>1090</v>
      </c>
      <c r="C827" s="23" t="s">
        <v>62</v>
      </c>
      <c r="E827" s="2" t="s">
        <v>1128</v>
      </c>
      <c r="G827" s="57" t="s">
        <v>1242</v>
      </c>
      <c r="H827" s="2" t="n">
        <v>180</v>
      </c>
      <c r="I827" s="12" t="s">
        <v>1130</v>
      </c>
      <c r="J827" s="61" t="s">
        <v>408</v>
      </c>
      <c r="K827" s="60" t="n">
        <v>56025</v>
      </c>
      <c r="L827" s="58"/>
      <c r="M827" s="60" t="s">
        <v>1131</v>
      </c>
      <c r="O827" s="58" t="s">
        <v>410</v>
      </c>
      <c r="P827" s="58" t="n">
        <v>11</v>
      </c>
      <c r="Q827" s="58" t="n">
        <v>231</v>
      </c>
      <c r="R827" s="62"/>
      <c r="S827" s="62" t="n">
        <v>3</v>
      </c>
      <c r="T827" s="58"/>
      <c r="U827" s="58"/>
      <c r="V827" s="58"/>
      <c r="W827" s="65"/>
      <c r="X827" s="65"/>
      <c r="Y827" s="58" t="s">
        <v>585</v>
      </c>
      <c r="Z827" s="58"/>
      <c r="AA827" s="65" t="n">
        <v>110</v>
      </c>
      <c r="AB827" s="8"/>
      <c r="AC827" s="65" t="s">
        <v>1244</v>
      </c>
      <c r="AD827" s="12"/>
      <c r="AE827" s="12"/>
      <c r="AF827" s="12"/>
      <c r="AG827" s="24" t="s">
        <v>72</v>
      </c>
      <c r="AH827" s="33"/>
      <c r="AI827" s="141"/>
      <c r="AJ827" s="141"/>
      <c r="AQ827" s="9"/>
      <c r="BF827" s="8"/>
      <c r="BG827" s="4"/>
      <c r="BJ827" s="8"/>
      <c r="BK827" s="8"/>
    </row>
    <row r="828" s="2" customFormat="true" ht="12.75" hidden="true" customHeight="true" outlineLevel="0" collapsed="false">
      <c r="A828" s="61" t="n">
        <v>1062540</v>
      </c>
      <c r="B828" s="57" t="s">
        <v>1090</v>
      </c>
      <c r="C828" s="23" t="s">
        <v>62</v>
      </c>
      <c r="E828" s="2" t="s">
        <v>1091</v>
      </c>
      <c r="G828" s="12" t="s">
        <v>1386</v>
      </c>
      <c r="H828" s="2" t="n">
        <v>5</v>
      </c>
      <c r="I828" s="12" t="s">
        <v>1289</v>
      </c>
      <c r="J828" s="60" t="s">
        <v>408</v>
      </c>
      <c r="K828" s="60" t="n">
        <v>56030</v>
      </c>
      <c r="L828" s="58"/>
      <c r="M828" s="60" t="s">
        <v>1290</v>
      </c>
      <c r="O828" s="58" t="s">
        <v>1371</v>
      </c>
      <c r="P828" s="58" t="n">
        <v>25</v>
      </c>
      <c r="Q828" s="58" t="n">
        <v>83</v>
      </c>
      <c r="R828" s="62" t="n">
        <v>245</v>
      </c>
      <c r="S828" s="6"/>
      <c r="U828" s="58"/>
      <c r="V828" s="4"/>
      <c r="W828" s="8"/>
      <c r="X828" s="8"/>
      <c r="AA828" s="65" t="n">
        <v>65</v>
      </c>
      <c r="AB828" s="8"/>
      <c r="AC828" s="65" t="s">
        <v>1291</v>
      </c>
      <c r="AE828" s="65" t="s">
        <v>555</v>
      </c>
      <c r="AF828" s="65"/>
      <c r="AG828" s="24" t="s">
        <v>72</v>
      </c>
      <c r="AI828" s="141"/>
      <c r="AJ828" s="65"/>
      <c r="AP828" s="24" t="s">
        <v>73</v>
      </c>
      <c r="AQ828" s="66" t="n">
        <v>215</v>
      </c>
      <c r="BF828" s="8"/>
      <c r="BG828" s="4"/>
      <c r="BJ828" s="8"/>
      <c r="BK828" s="8"/>
    </row>
  </sheetData>
  <autoFilter ref="A2:BL828">
    <filterColumn colId="8">
      <filters>
        <filter val="VOLTERRA"/>
      </filters>
    </filterColumn>
  </autoFilter>
  <printOptions headings="false" gridLines="false" gridLinesSet="true" horizontalCentered="false" verticalCentered="false"/>
  <pageMargins left="0.39375" right="0.315277777777778" top="0.551388888888889" bottom="0.747916666666667"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0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 topLeftCell="A3" activePane="bottomLeft" state="frozen"/>
      <selection pane="topLeft" activeCell="A2" activeCellId="0" sqref="A2"/>
      <selection pane="bottomLeft" activeCell="C3" activeCellId="0" sqref="C3"/>
    </sheetView>
  </sheetViews>
  <sheetFormatPr defaultColWidth="10.2734375" defaultRowHeight="12.75" zeroHeight="false" outlineLevelRow="0" outlineLevelCol="0"/>
  <cols>
    <col collapsed="false" customWidth="false" hidden="false" outlineLevel="0" max="1" min="1" style="167" width="10.27"/>
    <col collapsed="false" customWidth="false" hidden="false" outlineLevel="0" max="2" min="2" style="168" width="10.27"/>
    <col collapsed="false" customWidth="true" hidden="false" outlineLevel="0" max="3" min="3" style="168" width="15.98"/>
    <col collapsed="false" customWidth="false" hidden="false" outlineLevel="0" max="6" min="4" style="168" width="10.27"/>
    <col collapsed="false" customWidth="false" hidden="false" outlineLevel="0" max="8" min="7" style="167" width="10.27"/>
    <col collapsed="false" customWidth="false" hidden="false" outlineLevel="0" max="9" min="9" style="2" width="10.27"/>
    <col collapsed="false" customWidth="false" hidden="false" outlineLevel="0" max="10" min="10" style="167" width="10.27"/>
    <col collapsed="false" customWidth="false" hidden="false" outlineLevel="0" max="13" min="11" style="168" width="10.27"/>
    <col collapsed="false" customWidth="true" hidden="false" outlineLevel="0" max="14" min="14" style="168" width="20.55"/>
    <col collapsed="false" customWidth="false" hidden="false" outlineLevel="0" max="16" min="15" style="168" width="10.27"/>
    <col collapsed="false" customWidth="true" hidden="false" outlineLevel="0" max="18" min="17" style="169" width="15.4"/>
    <col collapsed="false" customWidth="false" hidden="false" outlineLevel="0" max="19" min="19" style="169" width="10.27"/>
    <col collapsed="false" customWidth="false" hidden="false" outlineLevel="0" max="21" min="20" style="170" width="10.27"/>
    <col collapsed="false" customWidth="false" hidden="false" outlineLevel="0" max="23" min="22" style="168" width="10.27"/>
    <col collapsed="false" customWidth="false" hidden="false" outlineLevel="0" max="24" min="24" style="2" width="10.27"/>
    <col collapsed="false" customWidth="false" hidden="false" outlineLevel="0" max="25" min="25" style="168" width="10.27"/>
    <col collapsed="false" customWidth="false" hidden="false" outlineLevel="0" max="28" min="26" style="171" width="10.27"/>
    <col collapsed="false" customWidth="false" hidden="false" outlineLevel="0" max="50" min="29" style="168" width="10.27"/>
    <col collapsed="false" customWidth="false" hidden="false" outlineLevel="0" max="51" min="51" style="2" width="10.27"/>
    <col collapsed="false" customWidth="false" hidden="false" outlineLevel="0" max="54" min="52" style="168" width="10.27"/>
    <col collapsed="false" customWidth="false" hidden="false" outlineLevel="0" max="55" min="55" style="172" width="10.27"/>
    <col collapsed="false" customWidth="false" hidden="false" outlineLevel="0" max="56" min="56" style="2" width="10.27"/>
    <col collapsed="false" customWidth="false" hidden="false" outlineLevel="0" max="58" min="57" style="168" width="10.27"/>
    <col collapsed="false" customWidth="false" hidden="false" outlineLevel="0" max="60" min="59" style="170" width="10.27"/>
    <col collapsed="false" customWidth="false" hidden="false" outlineLevel="0" max="257" min="61" style="168" width="10.27"/>
  </cols>
  <sheetData>
    <row r="1" customFormat="false" ht="25.5" hidden="false" customHeight="true" outlineLevel="0" collapsed="false">
      <c r="Q1" s="173" t="s">
        <v>1387</v>
      </c>
      <c r="R1" s="173" t="s">
        <v>1387</v>
      </c>
      <c r="S1" s="173" t="s">
        <v>1388</v>
      </c>
    </row>
    <row r="2" customFormat="false" ht="12.75" hidden="false" customHeight="true" outlineLevel="0" collapsed="false">
      <c r="A2" s="174" t="s">
        <v>1389</v>
      </c>
      <c r="B2" s="175" t="s">
        <v>1390</v>
      </c>
      <c r="C2" s="175" t="s">
        <v>4</v>
      </c>
      <c r="D2" s="175" t="s">
        <v>8</v>
      </c>
      <c r="E2" s="176" t="s">
        <v>9</v>
      </c>
      <c r="F2" s="175" t="s">
        <v>10</v>
      </c>
      <c r="G2" s="177" t="s">
        <v>11</v>
      </c>
      <c r="H2" s="178" t="s">
        <v>12</v>
      </c>
      <c r="I2" s="14"/>
      <c r="J2" s="179" t="s">
        <v>10</v>
      </c>
      <c r="K2" s="175" t="s">
        <v>14</v>
      </c>
      <c r="L2" s="175" t="s">
        <v>15</v>
      </c>
      <c r="M2" s="176" t="s">
        <v>16</v>
      </c>
      <c r="N2" s="176" t="s">
        <v>17</v>
      </c>
      <c r="O2" s="175" t="s">
        <v>18</v>
      </c>
      <c r="P2" s="176" t="s">
        <v>19</v>
      </c>
      <c r="Q2" s="180" t="s">
        <v>1391</v>
      </c>
      <c r="R2" s="180" t="s">
        <v>1392</v>
      </c>
      <c r="S2" s="180" t="s">
        <v>1393</v>
      </c>
      <c r="T2" s="175" t="s">
        <v>1394</v>
      </c>
      <c r="U2" s="175" t="s">
        <v>1395</v>
      </c>
      <c r="V2" s="181" t="s">
        <v>1396</v>
      </c>
      <c r="W2" s="182" t="s">
        <v>25</v>
      </c>
      <c r="X2" s="14"/>
      <c r="Y2" s="183" t="s">
        <v>1397</v>
      </c>
      <c r="Z2" s="176" t="s">
        <v>1398</v>
      </c>
      <c r="AA2" s="176" t="s">
        <v>1399</v>
      </c>
      <c r="AB2" s="176" t="s">
        <v>1400</v>
      </c>
      <c r="AC2" s="175" t="s">
        <v>28</v>
      </c>
      <c r="AD2" s="175" t="s">
        <v>1401</v>
      </c>
      <c r="AE2" s="175" t="s">
        <v>31</v>
      </c>
      <c r="AF2" s="175" t="s">
        <v>32</v>
      </c>
      <c r="AG2" s="175" t="s">
        <v>33</v>
      </c>
      <c r="AH2" s="175" t="s">
        <v>34</v>
      </c>
      <c r="AI2" s="175" t="s">
        <v>35</v>
      </c>
      <c r="AJ2" s="175" t="s">
        <v>1402</v>
      </c>
      <c r="AK2" s="175" t="s">
        <v>1403</v>
      </c>
      <c r="AL2" s="176" t="s">
        <v>36</v>
      </c>
      <c r="AM2" s="175" t="s">
        <v>37</v>
      </c>
      <c r="AN2" s="175" t="s">
        <v>1404</v>
      </c>
      <c r="AO2" s="175" t="s">
        <v>39</v>
      </c>
      <c r="AP2" s="175" t="s">
        <v>40</v>
      </c>
      <c r="AQ2" s="175" t="s">
        <v>44</v>
      </c>
      <c r="AR2" s="175" t="s">
        <v>1405</v>
      </c>
      <c r="AS2" s="175" t="s">
        <v>46</v>
      </c>
      <c r="AT2" s="175" t="s">
        <v>48</v>
      </c>
      <c r="AU2" s="175" t="s">
        <v>50</v>
      </c>
      <c r="AV2" s="175" t="s">
        <v>51</v>
      </c>
      <c r="AW2" s="175" t="s">
        <v>1406</v>
      </c>
      <c r="AX2" s="182" t="s">
        <v>25</v>
      </c>
      <c r="AY2" s="14"/>
      <c r="AZ2" s="184" t="s">
        <v>54</v>
      </c>
      <c r="BA2" s="181" t="s">
        <v>55</v>
      </c>
      <c r="BB2" s="175" t="s">
        <v>1407</v>
      </c>
      <c r="BC2" s="185" t="s">
        <v>24</v>
      </c>
      <c r="BD2" s="14"/>
      <c r="BE2" s="184" t="s">
        <v>57</v>
      </c>
      <c r="BF2" s="175" t="s">
        <v>58</v>
      </c>
      <c r="BG2" s="186" t="s">
        <v>59</v>
      </c>
      <c r="BH2" s="186" t="s">
        <v>60</v>
      </c>
    </row>
    <row r="3" customFormat="false" ht="12.75" hidden="false" customHeight="true" outlineLevel="0" collapsed="false">
      <c r="A3" s="187" t="n">
        <v>192313</v>
      </c>
      <c r="B3" s="188" t="s">
        <v>1408</v>
      </c>
      <c r="C3" s="188" t="s">
        <v>1409</v>
      </c>
      <c r="D3" s="188" t="s">
        <v>1410</v>
      </c>
      <c r="E3" s="189"/>
      <c r="F3" s="189" t="s">
        <v>757</v>
      </c>
      <c r="G3" s="187" t="s">
        <v>747</v>
      </c>
      <c r="H3" s="190" t="n">
        <v>54013</v>
      </c>
      <c r="J3" s="191" t="s">
        <v>758</v>
      </c>
      <c r="K3" s="189"/>
      <c r="L3" s="189"/>
      <c r="M3" s="188" t="n">
        <v>156</v>
      </c>
      <c r="N3" s="188" t="n">
        <v>122</v>
      </c>
      <c r="O3" s="188"/>
      <c r="P3" s="188"/>
      <c r="Q3" s="192" t="n">
        <v>59</v>
      </c>
      <c r="R3" s="192" t="s">
        <v>1411</v>
      </c>
      <c r="S3" s="192" t="n">
        <v>4</v>
      </c>
      <c r="T3" s="193" t="n">
        <v>0.03</v>
      </c>
      <c r="U3" s="193" t="n">
        <v>0.03</v>
      </c>
      <c r="V3" s="194"/>
      <c r="W3" s="195"/>
      <c r="X3" s="196"/>
      <c r="Y3" s="197"/>
      <c r="Z3" s="198"/>
      <c r="AA3" s="198"/>
      <c r="AB3" s="199" t="n">
        <v>100</v>
      </c>
      <c r="AC3" s="200" t="s">
        <v>1412</v>
      </c>
      <c r="AD3" s="201"/>
      <c r="AE3" s="202" t="s">
        <v>71</v>
      </c>
      <c r="AF3" s="189"/>
      <c r="AG3" s="203"/>
      <c r="AH3" s="204" t="s">
        <v>72</v>
      </c>
      <c r="AI3" s="204"/>
      <c r="AJ3" s="188"/>
      <c r="AK3" s="204"/>
      <c r="AL3" s="205" t="s">
        <v>1413</v>
      </c>
      <c r="AM3" s="188"/>
      <c r="AN3" s="204" t="s">
        <v>1414</v>
      </c>
      <c r="AO3" s="188" t="s">
        <v>1415</v>
      </c>
      <c r="AP3" s="188"/>
      <c r="AQ3" s="188" t="s">
        <v>83</v>
      </c>
      <c r="AR3" s="188"/>
      <c r="AS3" s="188"/>
      <c r="AT3" s="204"/>
      <c r="AU3" s="200" t="s">
        <v>1416</v>
      </c>
      <c r="AV3" s="204" t="s">
        <v>1417</v>
      </c>
      <c r="AW3" s="189"/>
      <c r="AX3" s="195" t="s">
        <v>1418</v>
      </c>
      <c r="AY3" s="196"/>
      <c r="AZ3" s="206"/>
      <c r="BA3" s="189"/>
      <c r="BB3" s="189"/>
      <c r="BC3" s="207"/>
      <c r="BD3" s="208"/>
      <c r="BE3" s="209"/>
      <c r="BF3" s="189"/>
      <c r="BG3" s="193"/>
      <c r="BH3" s="210"/>
    </row>
    <row r="4" customFormat="false" ht="12.75" hidden="false" customHeight="true" outlineLevel="0" collapsed="false">
      <c r="A4" s="187" t="n">
        <v>192314</v>
      </c>
      <c r="B4" s="188" t="s">
        <v>1408</v>
      </c>
      <c r="C4" s="188" t="s">
        <v>1409</v>
      </c>
      <c r="D4" s="188" t="s">
        <v>1410</v>
      </c>
      <c r="E4" s="189"/>
      <c r="F4" s="189" t="s">
        <v>757</v>
      </c>
      <c r="G4" s="187" t="s">
        <v>747</v>
      </c>
      <c r="H4" s="190" t="n">
        <v>54013</v>
      </c>
      <c r="J4" s="191" t="s">
        <v>758</v>
      </c>
      <c r="K4" s="189"/>
      <c r="L4" s="189"/>
      <c r="M4" s="188" t="n">
        <v>156</v>
      </c>
      <c r="N4" s="188" t="n">
        <v>124</v>
      </c>
      <c r="O4" s="188"/>
      <c r="P4" s="188"/>
      <c r="Q4" s="192" t="n">
        <v>59</v>
      </c>
      <c r="R4" s="192" t="s">
        <v>1411</v>
      </c>
      <c r="S4" s="192" t="n">
        <v>4</v>
      </c>
      <c r="T4" s="193" t="n">
        <v>2.28</v>
      </c>
      <c r="U4" s="193" t="n">
        <v>1.9</v>
      </c>
      <c r="V4" s="194"/>
      <c r="W4" s="195"/>
      <c r="X4" s="196"/>
      <c r="Y4" s="197"/>
      <c r="Z4" s="198"/>
      <c r="AA4" s="198"/>
      <c r="AB4" s="199" t="n">
        <v>7346</v>
      </c>
      <c r="AC4" s="200" t="s">
        <v>1412</v>
      </c>
      <c r="AD4" s="201"/>
      <c r="AE4" s="202" t="s">
        <v>71</v>
      </c>
      <c r="AF4" s="189"/>
      <c r="AG4" s="203"/>
      <c r="AH4" s="204" t="s">
        <v>72</v>
      </c>
      <c r="AI4" s="204"/>
      <c r="AJ4" s="188"/>
      <c r="AK4" s="204"/>
      <c r="AL4" s="205" t="s">
        <v>1413</v>
      </c>
      <c r="AM4" s="188"/>
      <c r="AN4" s="204" t="s">
        <v>1414</v>
      </c>
      <c r="AO4" s="188" t="s">
        <v>1415</v>
      </c>
      <c r="AP4" s="188"/>
      <c r="AQ4" s="188" t="s">
        <v>83</v>
      </c>
      <c r="AR4" s="188"/>
      <c r="AS4" s="188"/>
      <c r="AT4" s="204"/>
      <c r="AU4" s="200" t="s">
        <v>1416</v>
      </c>
      <c r="AV4" s="204" t="s">
        <v>1417</v>
      </c>
      <c r="AW4" s="189"/>
      <c r="AX4" s="195" t="s">
        <v>1418</v>
      </c>
      <c r="AY4" s="196"/>
      <c r="AZ4" s="206"/>
      <c r="BA4" s="189"/>
      <c r="BB4" s="189"/>
      <c r="BC4" s="207"/>
      <c r="BD4" s="208"/>
      <c r="BE4" s="209"/>
      <c r="BF4" s="189"/>
      <c r="BG4" s="193"/>
      <c r="BH4" s="210"/>
    </row>
    <row r="5" customFormat="false" ht="12.75" hidden="false" customHeight="true" outlineLevel="0" collapsed="false">
      <c r="A5" s="187" t="n">
        <v>192315</v>
      </c>
      <c r="B5" s="188" t="s">
        <v>1408</v>
      </c>
      <c r="C5" s="188" t="s">
        <v>1409</v>
      </c>
      <c r="D5" s="188" t="s">
        <v>1410</v>
      </c>
      <c r="E5" s="189"/>
      <c r="F5" s="189" t="s">
        <v>757</v>
      </c>
      <c r="G5" s="187" t="s">
        <v>747</v>
      </c>
      <c r="H5" s="190" t="n">
        <v>54013</v>
      </c>
      <c r="J5" s="191" t="s">
        <v>758</v>
      </c>
      <c r="K5" s="189"/>
      <c r="L5" s="189"/>
      <c r="M5" s="188" t="n">
        <v>156</v>
      </c>
      <c r="N5" s="188" t="n">
        <v>127</v>
      </c>
      <c r="O5" s="188"/>
      <c r="P5" s="188"/>
      <c r="Q5" s="192" t="n">
        <v>59</v>
      </c>
      <c r="R5" s="192" t="s">
        <v>1411</v>
      </c>
      <c r="S5" s="192" t="n">
        <v>4</v>
      </c>
      <c r="T5" s="193" t="n">
        <v>0.58</v>
      </c>
      <c r="U5" s="193" t="n">
        <v>0.48</v>
      </c>
      <c r="V5" s="194"/>
      <c r="W5" s="195"/>
      <c r="X5" s="196"/>
      <c r="Y5" s="197"/>
      <c r="Z5" s="198"/>
      <c r="AA5" s="198"/>
      <c r="AB5" s="199" t="n">
        <v>1860</v>
      </c>
      <c r="AC5" s="200" t="s">
        <v>1412</v>
      </c>
      <c r="AD5" s="201"/>
      <c r="AE5" s="202" t="s">
        <v>71</v>
      </c>
      <c r="AF5" s="189"/>
      <c r="AG5" s="203"/>
      <c r="AH5" s="204" t="s">
        <v>72</v>
      </c>
      <c r="AI5" s="204"/>
      <c r="AJ5" s="188"/>
      <c r="AK5" s="204"/>
      <c r="AL5" s="205" t="s">
        <v>1413</v>
      </c>
      <c r="AM5" s="188"/>
      <c r="AN5" s="204" t="s">
        <v>1414</v>
      </c>
      <c r="AO5" s="188" t="s">
        <v>1415</v>
      </c>
      <c r="AP5" s="188"/>
      <c r="AQ5" s="188" t="s">
        <v>83</v>
      </c>
      <c r="AR5" s="188"/>
      <c r="AS5" s="188"/>
      <c r="AT5" s="204"/>
      <c r="AU5" s="200" t="s">
        <v>1416</v>
      </c>
      <c r="AV5" s="204" t="s">
        <v>1417</v>
      </c>
      <c r="AW5" s="189"/>
      <c r="AX5" s="195" t="s">
        <v>1418</v>
      </c>
      <c r="AY5" s="196"/>
      <c r="AZ5" s="206"/>
      <c r="BA5" s="189"/>
      <c r="BB5" s="189"/>
      <c r="BC5" s="207"/>
      <c r="BD5" s="208"/>
      <c r="BE5" s="209"/>
      <c r="BF5" s="189"/>
      <c r="BG5" s="193"/>
      <c r="BH5" s="210"/>
    </row>
    <row r="6" customFormat="false" ht="12.75" hidden="false" customHeight="true" outlineLevel="0" collapsed="false">
      <c r="A6" s="187" t="n">
        <v>192316</v>
      </c>
      <c r="B6" s="188" t="s">
        <v>1408</v>
      </c>
      <c r="C6" s="188" t="s">
        <v>1409</v>
      </c>
      <c r="D6" s="188" t="s">
        <v>1410</v>
      </c>
      <c r="E6" s="189"/>
      <c r="F6" s="189" t="s">
        <v>757</v>
      </c>
      <c r="G6" s="187" t="s">
        <v>747</v>
      </c>
      <c r="H6" s="190" t="n">
        <v>54013</v>
      </c>
      <c r="J6" s="191" t="s">
        <v>758</v>
      </c>
      <c r="K6" s="189"/>
      <c r="L6" s="189"/>
      <c r="M6" s="188" t="n">
        <v>156</v>
      </c>
      <c r="N6" s="188" t="n">
        <v>128</v>
      </c>
      <c r="O6" s="188"/>
      <c r="P6" s="188"/>
      <c r="Q6" s="192" t="n">
        <v>97</v>
      </c>
      <c r="R6" s="192" t="s">
        <v>1419</v>
      </c>
      <c r="S6" s="192" t="n">
        <v>5</v>
      </c>
      <c r="T6" s="193" t="n">
        <v>0.1</v>
      </c>
      <c r="U6" s="193" t="n">
        <v>0.59</v>
      </c>
      <c r="V6" s="194"/>
      <c r="W6" s="195"/>
      <c r="X6" s="196"/>
      <c r="Y6" s="197"/>
      <c r="Z6" s="198"/>
      <c r="AA6" s="198"/>
      <c r="AB6" s="199" t="n">
        <v>1890</v>
      </c>
      <c r="AC6" s="200" t="s">
        <v>1412</v>
      </c>
      <c r="AD6" s="201"/>
      <c r="AE6" s="202" t="s">
        <v>71</v>
      </c>
      <c r="AF6" s="189"/>
      <c r="AG6" s="203"/>
      <c r="AH6" s="204" t="s">
        <v>72</v>
      </c>
      <c r="AI6" s="204"/>
      <c r="AJ6" s="188"/>
      <c r="AK6" s="204"/>
      <c r="AL6" s="205" t="s">
        <v>1413</v>
      </c>
      <c r="AM6" s="188"/>
      <c r="AN6" s="204" t="s">
        <v>1414</v>
      </c>
      <c r="AO6" s="188" t="s">
        <v>1415</v>
      </c>
      <c r="AP6" s="188"/>
      <c r="AQ6" s="188" t="s">
        <v>83</v>
      </c>
      <c r="AR6" s="188"/>
      <c r="AS6" s="188"/>
      <c r="AT6" s="204"/>
      <c r="AU6" s="200" t="s">
        <v>1416</v>
      </c>
      <c r="AV6" s="204" t="s">
        <v>1417</v>
      </c>
      <c r="AW6" s="189"/>
      <c r="AX6" s="195" t="s">
        <v>1418</v>
      </c>
      <c r="AY6" s="196"/>
      <c r="AZ6" s="206"/>
      <c r="BA6" s="189"/>
      <c r="BB6" s="189"/>
      <c r="BC6" s="207"/>
      <c r="BD6" s="208"/>
      <c r="BE6" s="209"/>
      <c r="BF6" s="189"/>
      <c r="BG6" s="193"/>
      <c r="BH6" s="210"/>
    </row>
    <row r="7" customFormat="false" ht="12.75" hidden="false" customHeight="true" outlineLevel="0" collapsed="false">
      <c r="A7" s="187" t="n">
        <v>192317</v>
      </c>
      <c r="B7" s="188" t="s">
        <v>1408</v>
      </c>
      <c r="C7" s="188" t="s">
        <v>1409</v>
      </c>
      <c r="D7" s="188" t="s">
        <v>1410</v>
      </c>
      <c r="E7" s="189"/>
      <c r="F7" s="189" t="s">
        <v>757</v>
      </c>
      <c r="G7" s="187" t="s">
        <v>747</v>
      </c>
      <c r="H7" s="190" t="n">
        <v>54013</v>
      </c>
      <c r="J7" s="191" t="s">
        <v>758</v>
      </c>
      <c r="K7" s="189"/>
      <c r="L7" s="189"/>
      <c r="M7" s="188" t="n">
        <v>156</v>
      </c>
      <c r="N7" s="188" t="n">
        <v>136</v>
      </c>
      <c r="O7" s="188"/>
      <c r="P7" s="188"/>
      <c r="Q7" s="192" t="n">
        <v>59</v>
      </c>
      <c r="R7" s="211" t="s">
        <v>1411</v>
      </c>
      <c r="S7" s="192" t="n">
        <v>4</v>
      </c>
      <c r="T7" s="193" t="n">
        <v>0.29</v>
      </c>
      <c r="U7" s="193" t="n">
        <v>0.24</v>
      </c>
      <c r="V7" s="194"/>
      <c r="W7" s="195"/>
      <c r="X7" s="196"/>
      <c r="Y7" s="197"/>
      <c r="Z7" s="198"/>
      <c r="AA7" s="198"/>
      <c r="AB7" s="199" t="n">
        <v>930</v>
      </c>
      <c r="AC7" s="200" t="s">
        <v>1412</v>
      </c>
      <c r="AD7" s="201"/>
      <c r="AE7" s="202" t="s">
        <v>71</v>
      </c>
      <c r="AF7" s="189"/>
      <c r="AG7" s="203"/>
      <c r="AH7" s="204" t="s">
        <v>72</v>
      </c>
      <c r="AI7" s="204"/>
      <c r="AJ7" s="188"/>
      <c r="AK7" s="204"/>
      <c r="AL7" s="205" t="s">
        <v>1413</v>
      </c>
      <c r="AM7" s="188"/>
      <c r="AN7" s="204" t="s">
        <v>1414</v>
      </c>
      <c r="AO7" s="188" t="s">
        <v>1415</v>
      </c>
      <c r="AP7" s="188"/>
      <c r="AQ7" s="188" t="s">
        <v>83</v>
      </c>
      <c r="AR7" s="188"/>
      <c r="AS7" s="188"/>
      <c r="AT7" s="204"/>
      <c r="AU7" s="200" t="s">
        <v>1416</v>
      </c>
      <c r="AV7" s="204" t="s">
        <v>1417</v>
      </c>
      <c r="AW7" s="189"/>
      <c r="AX7" s="195" t="s">
        <v>1418</v>
      </c>
      <c r="AY7" s="196"/>
      <c r="AZ7" s="206"/>
      <c r="BA7" s="189"/>
      <c r="BB7" s="189"/>
      <c r="BC7" s="207"/>
      <c r="BD7" s="208"/>
      <c r="BE7" s="209"/>
      <c r="BF7" s="189"/>
      <c r="BG7" s="193"/>
      <c r="BH7" s="210"/>
    </row>
    <row r="8" customFormat="false" ht="12.75" hidden="false" customHeight="true" outlineLevel="0" collapsed="false">
      <c r="A8" s="187" t="n">
        <v>192318</v>
      </c>
      <c r="B8" s="188" t="s">
        <v>1408</v>
      </c>
      <c r="C8" s="188" t="s">
        <v>1409</v>
      </c>
      <c r="D8" s="188" t="s">
        <v>1410</v>
      </c>
      <c r="E8" s="189"/>
      <c r="F8" s="189" t="s">
        <v>757</v>
      </c>
      <c r="G8" s="187" t="s">
        <v>747</v>
      </c>
      <c r="H8" s="190" t="n">
        <v>54013</v>
      </c>
      <c r="J8" s="191" t="s">
        <v>758</v>
      </c>
      <c r="K8" s="189"/>
      <c r="L8" s="189"/>
      <c r="M8" s="188" t="n">
        <v>156</v>
      </c>
      <c r="N8" s="188" t="n">
        <v>147</v>
      </c>
      <c r="O8" s="188"/>
      <c r="P8" s="188"/>
      <c r="Q8" s="192" t="n">
        <v>59</v>
      </c>
      <c r="R8" s="192" t="s">
        <v>1411</v>
      </c>
      <c r="S8" s="192" t="n">
        <v>4</v>
      </c>
      <c r="T8" s="193" t="n">
        <v>0.52</v>
      </c>
      <c r="U8" s="193" t="n">
        <v>0.43</v>
      </c>
      <c r="V8" s="194"/>
      <c r="W8" s="195"/>
      <c r="X8" s="196"/>
      <c r="Y8" s="197"/>
      <c r="Z8" s="198"/>
      <c r="AA8" s="198"/>
      <c r="AB8" s="199" t="n">
        <v>1662</v>
      </c>
      <c r="AC8" s="200" t="s">
        <v>1412</v>
      </c>
      <c r="AD8" s="201"/>
      <c r="AE8" s="202" t="s">
        <v>71</v>
      </c>
      <c r="AF8" s="189"/>
      <c r="AG8" s="203"/>
      <c r="AH8" s="204" t="s">
        <v>72</v>
      </c>
      <c r="AI8" s="204"/>
      <c r="AJ8" s="188"/>
      <c r="AK8" s="204"/>
      <c r="AL8" s="205" t="s">
        <v>1413</v>
      </c>
      <c r="AM8" s="188"/>
      <c r="AN8" s="204" t="s">
        <v>1414</v>
      </c>
      <c r="AO8" s="188" t="s">
        <v>1415</v>
      </c>
      <c r="AP8" s="188"/>
      <c r="AQ8" s="188" t="s">
        <v>83</v>
      </c>
      <c r="AR8" s="188"/>
      <c r="AS8" s="188"/>
      <c r="AT8" s="204"/>
      <c r="AU8" s="200" t="s">
        <v>1416</v>
      </c>
      <c r="AV8" s="204" t="s">
        <v>1417</v>
      </c>
      <c r="AW8" s="189"/>
      <c r="AX8" s="195" t="s">
        <v>1418</v>
      </c>
      <c r="AY8" s="196"/>
      <c r="AZ8" s="206"/>
      <c r="BA8" s="189"/>
      <c r="BB8" s="189"/>
      <c r="BC8" s="207"/>
      <c r="BD8" s="208"/>
      <c r="BE8" s="209"/>
      <c r="BF8" s="189"/>
      <c r="BG8" s="193"/>
      <c r="BH8" s="210"/>
    </row>
    <row r="9" customFormat="false" ht="12.75" hidden="false" customHeight="true" outlineLevel="0" collapsed="false">
      <c r="A9" s="187" t="n">
        <v>192319</v>
      </c>
      <c r="B9" s="188" t="s">
        <v>1420</v>
      </c>
      <c r="C9" s="188" t="s">
        <v>1409</v>
      </c>
      <c r="D9" s="188" t="s">
        <v>1410</v>
      </c>
      <c r="E9" s="189"/>
      <c r="F9" s="189" t="s">
        <v>757</v>
      </c>
      <c r="G9" s="187" t="s">
        <v>747</v>
      </c>
      <c r="H9" s="190" t="n">
        <v>54013</v>
      </c>
      <c r="J9" s="191" t="s">
        <v>758</v>
      </c>
      <c r="K9" s="189"/>
      <c r="L9" s="189"/>
      <c r="M9" s="188" t="n">
        <v>157</v>
      </c>
      <c r="N9" s="188" t="n">
        <v>256</v>
      </c>
      <c r="O9" s="188"/>
      <c r="P9" s="188"/>
      <c r="Q9" s="192" t="n">
        <v>59</v>
      </c>
      <c r="R9" s="192" t="s">
        <v>1411</v>
      </c>
      <c r="S9" s="192" t="n">
        <v>3</v>
      </c>
      <c r="T9" s="193" t="n">
        <v>1.1</v>
      </c>
      <c r="U9" s="193" t="n">
        <v>0.6</v>
      </c>
      <c r="V9" s="194"/>
      <c r="W9" s="195"/>
      <c r="X9" s="196"/>
      <c r="Y9" s="197"/>
      <c r="Z9" s="198"/>
      <c r="AA9" s="198"/>
      <c r="AB9" s="199" t="n">
        <v>1935</v>
      </c>
      <c r="AC9" s="200" t="s">
        <v>1412</v>
      </c>
      <c r="AD9" s="201"/>
      <c r="AE9" s="202" t="s">
        <v>71</v>
      </c>
      <c r="AF9" s="189"/>
      <c r="AG9" s="203"/>
      <c r="AH9" s="204" t="s">
        <v>72</v>
      </c>
      <c r="AI9" s="204"/>
      <c r="AJ9" s="188"/>
      <c r="AK9" s="204"/>
      <c r="AL9" s="205" t="s">
        <v>1421</v>
      </c>
      <c r="AM9" s="188"/>
      <c r="AN9" s="204" t="s">
        <v>1414</v>
      </c>
      <c r="AO9" s="188" t="s">
        <v>1415</v>
      </c>
      <c r="AP9" s="188"/>
      <c r="AQ9" s="188" t="s">
        <v>83</v>
      </c>
      <c r="AR9" s="188"/>
      <c r="AS9" s="188"/>
      <c r="AT9" s="204"/>
      <c r="AU9" s="200" t="s">
        <v>1422</v>
      </c>
      <c r="AV9" s="204"/>
      <c r="AW9" s="189"/>
      <c r="AX9" s="195" t="s">
        <v>1423</v>
      </c>
      <c r="AY9" s="196"/>
      <c r="AZ9" s="206"/>
      <c r="BA9" s="189"/>
      <c r="BB9" s="189"/>
      <c r="BC9" s="207"/>
      <c r="BD9" s="208"/>
      <c r="BE9" s="209"/>
      <c r="BF9" s="189"/>
      <c r="BG9" s="193"/>
      <c r="BH9" s="210"/>
    </row>
    <row r="10" customFormat="false" ht="12.75" hidden="false" customHeight="true" outlineLevel="0" collapsed="false">
      <c r="A10" s="187" t="n">
        <v>192320</v>
      </c>
      <c r="B10" s="188" t="s">
        <v>1420</v>
      </c>
      <c r="C10" s="188" t="s">
        <v>1409</v>
      </c>
      <c r="D10" s="188" t="s">
        <v>1410</v>
      </c>
      <c r="E10" s="189"/>
      <c r="F10" s="189" t="s">
        <v>757</v>
      </c>
      <c r="G10" s="187" t="s">
        <v>747</v>
      </c>
      <c r="H10" s="190" t="n">
        <v>54013</v>
      </c>
      <c r="J10" s="191" t="s">
        <v>758</v>
      </c>
      <c r="K10" s="189"/>
      <c r="L10" s="189"/>
      <c r="M10" s="188" t="n">
        <v>157</v>
      </c>
      <c r="N10" s="188" t="n">
        <v>294</v>
      </c>
      <c r="O10" s="188"/>
      <c r="P10" s="188"/>
      <c r="Q10" s="192" t="n">
        <v>59</v>
      </c>
      <c r="R10" s="192" t="s">
        <v>1411</v>
      </c>
      <c r="S10" s="192" t="n">
        <v>3</v>
      </c>
      <c r="T10" s="193" t="n">
        <v>3.64</v>
      </c>
      <c r="U10" s="193" t="n">
        <v>1.98</v>
      </c>
      <c r="V10" s="194"/>
      <c r="W10" s="195"/>
      <c r="X10" s="196"/>
      <c r="Y10" s="197"/>
      <c r="Z10" s="198"/>
      <c r="AA10" s="198"/>
      <c r="AB10" s="199" t="n">
        <v>642</v>
      </c>
      <c r="AC10" s="200" t="s">
        <v>1412</v>
      </c>
      <c r="AD10" s="201"/>
      <c r="AE10" s="202" t="s">
        <v>71</v>
      </c>
      <c r="AF10" s="189"/>
      <c r="AG10" s="203"/>
      <c r="AH10" s="204" t="s">
        <v>72</v>
      </c>
      <c r="AI10" s="204"/>
      <c r="AJ10" s="188"/>
      <c r="AK10" s="204"/>
      <c r="AL10" s="205" t="s">
        <v>1421</v>
      </c>
      <c r="AM10" s="188"/>
      <c r="AN10" s="204" t="s">
        <v>1414</v>
      </c>
      <c r="AO10" s="188" t="s">
        <v>1415</v>
      </c>
      <c r="AP10" s="188"/>
      <c r="AQ10" s="188" t="s">
        <v>83</v>
      </c>
      <c r="AR10" s="188"/>
      <c r="AS10" s="188"/>
      <c r="AT10" s="204"/>
      <c r="AU10" s="200" t="s">
        <v>1422</v>
      </c>
      <c r="AV10" s="204"/>
      <c r="AW10" s="189"/>
      <c r="AX10" s="195" t="s">
        <v>1423</v>
      </c>
      <c r="AY10" s="196"/>
      <c r="AZ10" s="206"/>
      <c r="BA10" s="189"/>
      <c r="BB10" s="189"/>
      <c r="BC10" s="207"/>
      <c r="BD10" s="208"/>
      <c r="BE10" s="209"/>
      <c r="BF10" s="189"/>
      <c r="BG10" s="193"/>
      <c r="BH10" s="210"/>
    </row>
    <row r="11" customFormat="false" ht="12.75" hidden="false" customHeight="true" outlineLevel="0" collapsed="false">
      <c r="A11" s="187" t="n">
        <v>192321</v>
      </c>
      <c r="B11" s="188" t="s">
        <v>1420</v>
      </c>
      <c r="C11" s="188" t="s">
        <v>1409</v>
      </c>
      <c r="D11" s="188" t="s">
        <v>1410</v>
      </c>
      <c r="E11" s="189"/>
      <c r="F11" s="189" t="s">
        <v>757</v>
      </c>
      <c r="G11" s="187" t="s">
        <v>747</v>
      </c>
      <c r="H11" s="190" t="n">
        <v>54013</v>
      </c>
      <c r="J11" s="191" t="s">
        <v>758</v>
      </c>
      <c r="K11" s="189"/>
      <c r="L11" s="189"/>
      <c r="M11" s="188" t="n">
        <v>157</v>
      </c>
      <c r="N11" s="188" t="n">
        <v>224</v>
      </c>
      <c r="O11" s="188"/>
      <c r="P11" s="188"/>
      <c r="Q11" s="192" t="n">
        <v>59</v>
      </c>
      <c r="R11" s="192" t="s">
        <v>1411</v>
      </c>
      <c r="S11" s="192" t="n">
        <v>4</v>
      </c>
      <c r="T11" s="193" t="n">
        <v>0.57</v>
      </c>
      <c r="U11" s="193" t="n">
        <v>0.48</v>
      </c>
      <c r="V11" s="194"/>
      <c r="W11" s="195"/>
      <c r="X11" s="196"/>
      <c r="Y11" s="197"/>
      <c r="Z11" s="198"/>
      <c r="AA11" s="198"/>
      <c r="AB11" s="199" t="n">
        <v>1845</v>
      </c>
      <c r="AC11" s="200"/>
      <c r="AD11" s="201"/>
      <c r="AE11" s="202" t="s">
        <v>71</v>
      </c>
      <c r="AF11" s="189"/>
      <c r="AG11" s="203"/>
      <c r="AH11" s="204" t="s">
        <v>72</v>
      </c>
      <c r="AI11" s="204"/>
      <c r="AJ11" s="188"/>
      <c r="AK11" s="204"/>
      <c r="AL11" s="205" t="s">
        <v>1413</v>
      </c>
      <c r="AM11" s="188"/>
      <c r="AN11" s="204" t="s">
        <v>1414</v>
      </c>
      <c r="AO11" s="188" t="s">
        <v>1415</v>
      </c>
      <c r="AP11" s="188"/>
      <c r="AQ11" s="188" t="s">
        <v>83</v>
      </c>
      <c r="AR11" s="188"/>
      <c r="AS11" s="188"/>
      <c r="AT11" s="204"/>
      <c r="AU11" s="200" t="s">
        <v>1416</v>
      </c>
      <c r="AV11" s="204"/>
      <c r="AW11" s="189"/>
      <c r="AX11" s="195"/>
      <c r="AY11" s="196"/>
      <c r="AZ11" s="206"/>
      <c r="BA11" s="189"/>
      <c r="BB11" s="189"/>
      <c r="BC11" s="207"/>
      <c r="BD11" s="208"/>
      <c r="BE11" s="209"/>
      <c r="BF11" s="189"/>
      <c r="BG11" s="193"/>
      <c r="BH11" s="210"/>
    </row>
    <row r="12" customFormat="false" ht="12.75" hidden="false" customHeight="true" outlineLevel="0" collapsed="false">
      <c r="A12" s="187" t="n">
        <v>192322</v>
      </c>
      <c r="B12" s="188" t="s">
        <v>1420</v>
      </c>
      <c r="C12" s="188" t="s">
        <v>1409</v>
      </c>
      <c r="D12" s="188" t="s">
        <v>1410</v>
      </c>
      <c r="E12" s="189"/>
      <c r="F12" s="189" t="s">
        <v>757</v>
      </c>
      <c r="G12" s="187" t="s">
        <v>747</v>
      </c>
      <c r="H12" s="190" t="n">
        <v>54013</v>
      </c>
      <c r="J12" s="191" t="s">
        <v>758</v>
      </c>
      <c r="K12" s="189"/>
      <c r="L12" s="189"/>
      <c r="M12" s="188" t="n">
        <v>158</v>
      </c>
      <c r="N12" s="188" t="n">
        <v>93</v>
      </c>
      <c r="O12" s="188"/>
      <c r="P12" s="188"/>
      <c r="Q12" s="192" t="n">
        <v>92</v>
      </c>
      <c r="R12" s="192" t="s">
        <v>1424</v>
      </c>
      <c r="S12" s="192" t="n">
        <v>1</v>
      </c>
      <c r="T12" s="193" t="n">
        <v>0.86</v>
      </c>
      <c r="U12" s="193" t="n">
        <v>0.39</v>
      </c>
      <c r="V12" s="194"/>
      <c r="W12" s="195"/>
      <c r="X12" s="196"/>
      <c r="Y12" s="197"/>
      <c r="Z12" s="198"/>
      <c r="AA12" s="198"/>
      <c r="AB12" s="199" t="n">
        <v>1514</v>
      </c>
      <c r="AC12" s="200" t="s">
        <v>1425</v>
      </c>
      <c r="AD12" s="201"/>
      <c r="AE12" s="202" t="s">
        <v>71</v>
      </c>
      <c r="AF12" s="189"/>
      <c r="AG12" s="203"/>
      <c r="AH12" s="204"/>
      <c r="AI12" s="204"/>
      <c r="AJ12" s="188"/>
      <c r="AK12" s="204"/>
      <c r="AL12" s="204"/>
      <c r="AM12" s="188"/>
      <c r="AN12" s="204" t="s">
        <v>1414</v>
      </c>
      <c r="AO12" s="188" t="s">
        <v>1415</v>
      </c>
      <c r="AP12" s="188"/>
      <c r="AQ12" s="188" t="s">
        <v>83</v>
      </c>
      <c r="AR12" s="188"/>
      <c r="AS12" s="188"/>
      <c r="AT12" s="204"/>
      <c r="AU12" s="200" t="s">
        <v>1426</v>
      </c>
      <c r="AV12" s="204"/>
      <c r="AW12" s="189"/>
      <c r="AX12" s="195"/>
      <c r="AY12" s="196"/>
      <c r="AZ12" s="206"/>
      <c r="BA12" s="189"/>
      <c r="BB12" s="189"/>
      <c r="BC12" s="207"/>
      <c r="BD12" s="208"/>
      <c r="BE12" s="209"/>
      <c r="BF12" s="189"/>
      <c r="BG12" s="193"/>
      <c r="BH12" s="210"/>
    </row>
    <row r="13" customFormat="false" ht="12.75" hidden="false" customHeight="true" outlineLevel="0" collapsed="false">
      <c r="A13" s="187" t="n">
        <v>192323</v>
      </c>
      <c r="B13" s="188" t="s">
        <v>1420</v>
      </c>
      <c r="C13" s="188" t="s">
        <v>1409</v>
      </c>
      <c r="D13" s="188" t="s">
        <v>1410</v>
      </c>
      <c r="E13" s="189"/>
      <c r="F13" s="189" t="s">
        <v>757</v>
      </c>
      <c r="G13" s="187" t="s">
        <v>747</v>
      </c>
      <c r="H13" s="190" t="n">
        <v>54013</v>
      </c>
      <c r="J13" s="191" t="s">
        <v>758</v>
      </c>
      <c r="K13" s="189"/>
      <c r="L13" s="189"/>
      <c r="M13" s="188" t="n">
        <v>158</v>
      </c>
      <c r="N13" s="188" t="n">
        <v>94</v>
      </c>
      <c r="O13" s="188"/>
      <c r="P13" s="188"/>
      <c r="Q13" s="192" t="n">
        <v>59</v>
      </c>
      <c r="R13" s="192" t="s">
        <v>1411</v>
      </c>
      <c r="S13" s="192" t="n">
        <v>3</v>
      </c>
      <c r="T13" s="193" t="n">
        <v>1.57</v>
      </c>
      <c r="U13" s="193" t="n">
        <v>0.86</v>
      </c>
      <c r="V13" s="194"/>
      <c r="W13" s="195"/>
      <c r="X13" s="196"/>
      <c r="Y13" s="197"/>
      <c r="Z13" s="198"/>
      <c r="AA13" s="198"/>
      <c r="AB13" s="199" t="n">
        <v>2772</v>
      </c>
      <c r="AC13" s="200" t="s">
        <v>1425</v>
      </c>
      <c r="AD13" s="201"/>
      <c r="AE13" s="202" t="s">
        <v>71</v>
      </c>
      <c r="AF13" s="189"/>
      <c r="AG13" s="203"/>
      <c r="AH13" s="204"/>
      <c r="AI13" s="204"/>
      <c r="AJ13" s="188"/>
      <c r="AK13" s="204"/>
      <c r="AL13" s="204"/>
      <c r="AM13" s="188"/>
      <c r="AN13" s="204" t="s">
        <v>1414</v>
      </c>
      <c r="AO13" s="188" t="s">
        <v>1415</v>
      </c>
      <c r="AP13" s="188"/>
      <c r="AQ13" s="188" t="s">
        <v>83</v>
      </c>
      <c r="AR13" s="188"/>
      <c r="AS13" s="188"/>
      <c r="AT13" s="204"/>
      <c r="AU13" s="200" t="s">
        <v>1426</v>
      </c>
      <c r="AV13" s="204"/>
      <c r="AW13" s="189"/>
      <c r="AX13" s="195"/>
      <c r="AY13" s="196"/>
      <c r="AZ13" s="206"/>
      <c r="BA13" s="189"/>
      <c r="BB13" s="189"/>
      <c r="BC13" s="207"/>
      <c r="BD13" s="208"/>
      <c r="BE13" s="209"/>
      <c r="BF13" s="189"/>
      <c r="BG13" s="193"/>
      <c r="BH13" s="210"/>
    </row>
    <row r="14" customFormat="false" ht="12.75" hidden="false" customHeight="true" outlineLevel="0" collapsed="false">
      <c r="A14" s="187" t="n">
        <v>192324</v>
      </c>
      <c r="B14" s="188" t="s">
        <v>1420</v>
      </c>
      <c r="C14" s="188" t="s">
        <v>1409</v>
      </c>
      <c r="D14" s="188" t="s">
        <v>1410</v>
      </c>
      <c r="E14" s="189"/>
      <c r="F14" s="189" t="s">
        <v>757</v>
      </c>
      <c r="G14" s="187" t="s">
        <v>747</v>
      </c>
      <c r="H14" s="190" t="n">
        <v>54013</v>
      </c>
      <c r="J14" s="191" t="s">
        <v>758</v>
      </c>
      <c r="K14" s="189"/>
      <c r="L14" s="189"/>
      <c r="M14" s="188" t="n">
        <v>158</v>
      </c>
      <c r="N14" s="188" t="n">
        <v>204</v>
      </c>
      <c r="O14" s="188"/>
      <c r="P14" s="188"/>
      <c r="Q14" s="192" t="n">
        <v>2</v>
      </c>
      <c r="R14" s="192" t="s">
        <v>1427</v>
      </c>
      <c r="S14" s="192" t="n">
        <v>3</v>
      </c>
      <c r="T14" s="193" t="n">
        <v>1.17</v>
      </c>
      <c r="U14" s="193" t="n">
        <v>0.68</v>
      </c>
      <c r="V14" s="194"/>
      <c r="W14" s="195"/>
      <c r="X14" s="196"/>
      <c r="Y14" s="197"/>
      <c r="Z14" s="198"/>
      <c r="AA14" s="198"/>
      <c r="AB14" s="199" t="n">
        <v>529</v>
      </c>
      <c r="AC14" s="200" t="s">
        <v>1425</v>
      </c>
      <c r="AD14" s="201"/>
      <c r="AE14" s="202" t="s">
        <v>71</v>
      </c>
      <c r="AF14" s="189"/>
      <c r="AG14" s="203"/>
      <c r="AH14" s="204"/>
      <c r="AI14" s="204"/>
      <c r="AJ14" s="188"/>
      <c r="AK14" s="204"/>
      <c r="AL14" s="204"/>
      <c r="AM14" s="188"/>
      <c r="AN14" s="204" t="s">
        <v>1414</v>
      </c>
      <c r="AO14" s="188" t="s">
        <v>1415</v>
      </c>
      <c r="AP14" s="188"/>
      <c r="AQ14" s="188" t="s">
        <v>83</v>
      </c>
      <c r="AR14" s="188"/>
      <c r="AS14" s="188"/>
      <c r="AT14" s="204"/>
      <c r="AU14" s="200" t="s">
        <v>1426</v>
      </c>
      <c r="AV14" s="204"/>
      <c r="AW14" s="189"/>
      <c r="AX14" s="195"/>
      <c r="AY14" s="196"/>
      <c r="AZ14" s="206"/>
      <c r="BA14" s="189"/>
      <c r="BB14" s="189"/>
      <c r="BC14" s="207"/>
      <c r="BD14" s="208"/>
      <c r="BE14" s="209"/>
      <c r="BF14" s="189"/>
      <c r="BG14" s="193"/>
      <c r="BH14" s="210"/>
    </row>
    <row r="15" s="2" customFormat="true" ht="12.75" hidden="false" customHeight="true" outlineLevel="0" collapsed="false">
      <c r="A15" s="212" t="n">
        <v>192325</v>
      </c>
      <c r="B15" s="213" t="s">
        <v>1420</v>
      </c>
      <c r="C15" s="188" t="s">
        <v>1409</v>
      </c>
      <c r="D15" s="213" t="s">
        <v>1410</v>
      </c>
      <c r="E15" s="214"/>
      <c r="F15" s="214" t="s">
        <v>757</v>
      </c>
      <c r="G15" s="212" t="s">
        <v>747</v>
      </c>
      <c r="H15" s="215" t="n">
        <v>54013</v>
      </c>
      <c r="J15" s="216" t="s">
        <v>758</v>
      </c>
      <c r="K15" s="214"/>
      <c r="L15" s="214"/>
      <c r="M15" s="213" t="n">
        <v>159</v>
      </c>
      <c r="N15" s="213" t="n">
        <v>390</v>
      </c>
      <c r="O15" s="213"/>
      <c r="P15" s="213"/>
      <c r="Q15" s="192" t="n">
        <v>97</v>
      </c>
      <c r="R15" s="192" t="s">
        <v>1419</v>
      </c>
      <c r="S15" s="217" t="n">
        <v>2</v>
      </c>
      <c r="T15" s="218" t="n">
        <v>0.52</v>
      </c>
      <c r="U15" s="218" t="n">
        <v>0.52</v>
      </c>
      <c r="V15" s="219"/>
      <c r="W15" s="220"/>
      <c r="X15" s="196"/>
      <c r="Y15" s="221"/>
      <c r="Z15" s="222"/>
      <c r="AA15" s="222"/>
      <c r="AB15" s="223" t="n">
        <v>1694</v>
      </c>
      <c r="AC15" s="224" t="s">
        <v>1425</v>
      </c>
      <c r="AD15" s="225"/>
      <c r="AE15" s="202" t="s">
        <v>71</v>
      </c>
      <c r="AF15" s="214"/>
      <c r="AG15" s="226"/>
      <c r="AH15" s="225"/>
      <c r="AI15" s="225"/>
      <c r="AJ15" s="213"/>
      <c r="AK15" s="225"/>
      <c r="AL15" s="225"/>
      <c r="AM15" s="213"/>
      <c r="AN15" s="225" t="s">
        <v>1414</v>
      </c>
      <c r="AO15" s="213" t="s">
        <v>1415</v>
      </c>
      <c r="AP15" s="213"/>
      <c r="AQ15" s="213" t="s">
        <v>83</v>
      </c>
      <c r="AR15" s="213"/>
      <c r="AS15" s="213"/>
      <c r="AT15" s="225"/>
      <c r="AU15" s="224" t="s">
        <v>1426</v>
      </c>
      <c r="AV15" s="225" t="s">
        <v>1428</v>
      </c>
      <c r="AW15" s="214"/>
      <c r="AX15" s="220"/>
      <c r="AY15" s="196"/>
      <c r="AZ15" s="227"/>
      <c r="BA15" s="214"/>
      <c r="BB15" s="214"/>
      <c r="BC15" s="228"/>
      <c r="BD15" s="208"/>
      <c r="BE15" s="229"/>
      <c r="BF15" s="214"/>
      <c r="BG15" s="218"/>
      <c r="BH15" s="230"/>
    </row>
    <row r="16" s="2" customFormat="true" ht="12.75" hidden="false" customHeight="true" outlineLevel="0" collapsed="false">
      <c r="A16" s="212" t="n">
        <v>192663</v>
      </c>
      <c r="B16" s="213" t="s">
        <v>1420</v>
      </c>
      <c r="C16" s="188" t="s">
        <v>1409</v>
      </c>
      <c r="D16" s="213" t="s">
        <v>1410</v>
      </c>
      <c r="E16" s="214"/>
      <c r="F16" s="214" t="s">
        <v>757</v>
      </c>
      <c r="G16" s="212" t="s">
        <v>747</v>
      </c>
      <c r="H16" s="215" t="n">
        <v>54013</v>
      </c>
      <c r="J16" s="216" t="s">
        <v>758</v>
      </c>
      <c r="K16" s="214"/>
      <c r="L16" s="214"/>
      <c r="M16" s="213" t="n">
        <v>159</v>
      </c>
      <c r="N16" s="213" t="n">
        <v>395</v>
      </c>
      <c r="O16" s="213"/>
      <c r="P16" s="213"/>
      <c r="Q16" s="192" t="n">
        <v>97</v>
      </c>
      <c r="R16" s="192" t="s">
        <v>1419</v>
      </c>
      <c r="S16" s="217" t="n">
        <v>2</v>
      </c>
      <c r="T16" s="218" t="n">
        <v>0.42</v>
      </c>
      <c r="U16" s="218" t="n">
        <v>0.42</v>
      </c>
      <c r="V16" s="219"/>
      <c r="W16" s="220"/>
      <c r="X16" s="196"/>
      <c r="Y16" s="221"/>
      <c r="Z16" s="222"/>
      <c r="AA16" s="222"/>
      <c r="AB16" s="223" t="n">
        <v>1362</v>
      </c>
      <c r="AC16" s="224" t="s">
        <v>1425</v>
      </c>
      <c r="AD16" s="225"/>
      <c r="AE16" s="202" t="s">
        <v>71</v>
      </c>
      <c r="AF16" s="214"/>
      <c r="AG16" s="226"/>
      <c r="AH16" s="225"/>
      <c r="AI16" s="225"/>
      <c r="AJ16" s="213"/>
      <c r="AK16" s="225"/>
      <c r="AL16" s="225"/>
      <c r="AM16" s="213"/>
      <c r="AN16" s="225" t="s">
        <v>1414</v>
      </c>
      <c r="AO16" s="213" t="s">
        <v>1415</v>
      </c>
      <c r="AP16" s="213"/>
      <c r="AQ16" s="213" t="s">
        <v>83</v>
      </c>
      <c r="AR16" s="213"/>
      <c r="AS16" s="213"/>
      <c r="AT16" s="225"/>
      <c r="AU16" s="224" t="s">
        <v>1426</v>
      </c>
      <c r="AV16" s="225" t="s">
        <v>1428</v>
      </c>
      <c r="AW16" s="214"/>
      <c r="AX16" s="220"/>
      <c r="AY16" s="196"/>
      <c r="AZ16" s="227"/>
      <c r="BA16" s="214"/>
      <c r="BB16" s="214"/>
      <c r="BC16" s="228"/>
      <c r="BD16" s="208"/>
      <c r="BE16" s="229"/>
      <c r="BF16" s="214"/>
      <c r="BG16" s="218"/>
      <c r="BH16" s="230"/>
    </row>
    <row r="17" s="2" customFormat="true" ht="12.75" hidden="false" customHeight="true" outlineLevel="0" collapsed="false">
      <c r="A17" s="212" t="n">
        <v>192664</v>
      </c>
      <c r="B17" s="213" t="s">
        <v>1420</v>
      </c>
      <c r="C17" s="188" t="s">
        <v>1409</v>
      </c>
      <c r="D17" s="213" t="s">
        <v>1429</v>
      </c>
      <c r="E17" s="214"/>
      <c r="F17" s="214" t="s">
        <v>820</v>
      </c>
      <c r="G17" s="212" t="s">
        <v>747</v>
      </c>
      <c r="H17" s="215" t="n">
        <v>54027</v>
      </c>
      <c r="J17" s="216" t="s">
        <v>821</v>
      </c>
      <c r="K17" s="214"/>
      <c r="L17" s="214"/>
      <c r="M17" s="213" t="n">
        <v>153</v>
      </c>
      <c r="N17" s="213" t="n">
        <v>66</v>
      </c>
      <c r="O17" s="213"/>
      <c r="P17" s="213"/>
      <c r="Q17" s="192" t="n">
        <v>2</v>
      </c>
      <c r="R17" s="217" t="s">
        <v>1427</v>
      </c>
      <c r="S17" s="217" t="n">
        <v>3</v>
      </c>
      <c r="T17" s="218" t="n">
        <v>0.77</v>
      </c>
      <c r="U17" s="218" t="n">
        <v>0.45</v>
      </c>
      <c r="V17" s="219"/>
      <c r="W17" s="220" t="s">
        <v>1430</v>
      </c>
      <c r="X17" s="196"/>
      <c r="Y17" s="221"/>
      <c r="Z17" s="222"/>
      <c r="AA17" s="222"/>
      <c r="AB17" s="223" t="n">
        <v>345</v>
      </c>
      <c r="AC17" s="224" t="s">
        <v>1431</v>
      </c>
      <c r="AD17" s="225"/>
      <c r="AE17" s="202" t="s">
        <v>71</v>
      </c>
      <c r="AF17" s="214"/>
      <c r="AG17" s="214"/>
      <c r="AH17" s="225"/>
      <c r="AI17" s="225"/>
      <c r="AJ17" s="224"/>
      <c r="AK17" s="225"/>
      <c r="AL17" s="225"/>
      <c r="AM17" s="213"/>
      <c r="AN17" s="225" t="s">
        <v>1414</v>
      </c>
      <c r="AO17" s="213"/>
      <c r="AP17" s="213"/>
      <c r="AQ17" s="213"/>
      <c r="AR17" s="214"/>
      <c r="AS17" s="224"/>
      <c r="AT17" s="225"/>
      <c r="AU17" s="225" t="s">
        <v>1426</v>
      </c>
      <c r="AV17" s="225"/>
      <c r="AW17" s="214"/>
      <c r="AX17" s="220"/>
      <c r="AY17" s="196"/>
      <c r="AZ17" s="227"/>
      <c r="BA17" s="214"/>
      <c r="BB17" s="214"/>
      <c r="BC17" s="228"/>
      <c r="BD17" s="208"/>
      <c r="BE17" s="229"/>
      <c r="BF17" s="214"/>
      <c r="BG17" s="218"/>
      <c r="BH17" s="230"/>
    </row>
    <row r="18" s="2" customFormat="true" ht="12.75" hidden="false" customHeight="true" outlineLevel="0" collapsed="false">
      <c r="A18" s="212" t="n">
        <v>192664</v>
      </c>
      <c r="B18" s="213" t="s">
        <v>1420</v>
      </c>
      <c r="C18" s="188" t="s">
        <v>1409</v>
      </c>
      <c r="D18" s="213" t="s">
        <v>1429</v>
      </c>
      <c r="E18" s="214"/>
      <c r="F18" s="214" t="s">
        <v>820</v>
      </c>
      <c r="G18" s="212" t="s">
        <v>747</v>
      </c>
      <c r="H18" s="215" t="n">
        <v>54027</v>
      </c>
      <c r="J18" s="216" t="s">
        <v>821</v>
      </c>
      <c r="K18" s="214"/>
      <c r="L18" s="214"/>
      <c r="M18" s="213" t="n">
        <v>153</v>
      </c>
      <c r="N18" s="213" t="n">
        <v>64</v>
      </c>
      <c r="O18" s="213"/>
      <c r="P18" s="213"/>
      <c r="Q18" s="192" t="n">
        <v>2</v>
      </c>
      <c r="R18" s="217" t="s">
        <v>1427</v>
      </c>
      <c r="S18" s="217" t="n">
        <v>3</v>
      </c>
      <c r="T18" s="218" t="n">
        <v>0.49</v>
      </c>
      <c r="U18" s="218" t="n">
        <v>0.27</v>
      </c>
      <c r="V18" s="219"/>
      <c r="W18" s="220" t="s">
        <v>1430</v>
      </c>
      <c r="X18" s="196"/>
      <c r="Y18" s="221"/>
      <c r="Z18" s="222"/>
      <c r="AA18" s="222"/>
      <c r="AB18" s="223" t="n">
        <v>210</v>
      </c>
      <c r="AC18" s="224" t="s">
        <v>1431</v>
      </c>
      <c r="AD18" s="225"/>
      <c r="AE18" s="202" t="s">
        <v>71</v>
      </c>
      <c r="AF18" s="214"/>
      <c r="AG18" s="214"/>
      <c r="AH18" s="225"/>
      <c r="AI18" s="225"/>
      <c r="AJ18" s="224"/>
      <c r="AK18" s="225"/>
      <c r="AL18" s="225"/>
      <c r="AM18" s="213"/>
      <c r="AN18" s="225" t="s">
        <v>1414</v>
      </c>
      <c r="AO18" s="213"/>
      <c r="AP18" s="213"/>
      <c r="AQ18" s="213"/>
      <c r="AR18" s="214"/>
      <c r="AS18" s="224"/>
      <c r="AT18" s="225"/>
      <c r="AU18" s="225" t="s">
        <v>1426</v>
      </c>
      <c r="AV18" s="225"/>
      <c r="AW18" s="214"/>
      <c r="AX18" s="220"/>
      <c r="AY18" s="196"/>
      <c r="AZ18" s="227"/>
      <c r="BA18" s="214"/>
      <c r="BB18" s="214"/>
      <c r="BC18" s="228"/>
      <c r="BD18" s="208"/>
      <c r="BE18" s="229"/>
      <c r="BF18" s="214"/>
      <c r="BG18" s="218"/>
      <c r="BH18" s="230"/>
    </row>
    <row r="19" s="2" customFormat="true" ht="12.75" hidden="false" customHeight="true" outlineLevel="0" collapsed="false">
      <c r="A19" s="212" t="n">
        <v>192665</v>
      </c>
      <c r="B19" s="213" t="s">
        <v>1420</v>
      </c>
      <c r="C19" s="188" t="s">
        <v>1409</v>
      </c>
      <c r="D19" s="213" t="s">
        <v>857</v>
      </c>
      <c r="E19" s="214"/>
      <c r="F19" s="214" t="s">
        <v>746</v>
      </c>
      <c r="G19" s="212" t="s">
        <v>747</v>
      </c>
      <c r="H19" s="215" t="n">
        <v>54100</v>
      </c>
      <c r="J19" s="216" t="s">
        <v>1432</v>
      </c>
      <c r="K19" s="214"/>
      <c r="L19" s="214"/>
      <c r="M19" s="213" t="n">
        <v>102</v>
      </c>
      <c r="N19" s="213" t="s">
        <v>1433</v>
      </c>
      <c r="O19" s="213"/>
      <c r="P19" s="213"/>
      <c r="Q19" s="192" t="n">
        <v>413</v>
      </c>
      <c r="R19" s="217" t="s">
        <v>1434</v>
      </c>
      <c r="S19" s="217"/>
      <c r="T19" s="218"/>
      <c r="U19" s="218"/>
      <c r="V19" s="219"/>
      <c r="W19" s="220" t="s">
        <v>1435</v>
      </c>
      <c r="X19" s="196"/>
      <c r="Y19" s="221"/>
      <c r="Z19" s="222"/>
      <c r="AA19" s="222"/>
      <c r="AB19" s="223"/>
      <c r="AC19" s="224" t="s">
        <v>1436</v>
      </c>
      <c r="AD19" s="225"/>
      <c r="AE19" s="202" t="s">
        <v>71</v>
      </c>
      <c r="AF19" s="214" t="s">
        <v>72</v>
      </c>
      <c r="AG19" s="214"/>
      <c r="AH19" s="225"/>
      <c r="AI19" s="225"/>
      <c r="AJ19" s="224"/>
      <c r="AK19" s="225"/>
      <c r="AL19" s="225"/>
      <c r="AM19" s="213"/>
      <c r="AN19" s="225" t="s">
        <v>1414</v>
      </c>
      <c r="AO19" s="213"/>
      <c r="AP19" s="213"/>
      <c r="AQ19" s="213"/>
      <c r="AR19" s="214"/>
      <c r="AS19" s="224"/>
      <c r="AT19" s="225"/>
      <c r="AU19" s="224" t="s">
        <v>1426</v>
      </c>
      <c r="AV19" s="225"/>
      <c r="AW19" s="214"/>
      <c r="AX19" s="220"/>
      <c r="AY19" s="196"/>
      <c r="AZ19" s="227"/>
      <c r="BA19" s="214"/>
      <c r="BB19" s="214"/>
      <c r="BC19" s="228"/>
      <c r="BD19" s="208"/>
      <c r="BE19" s="229"/>
      <c r="BF19" s="214"/>
      <c r="BG19" s="218"/>
      <c r="BH19" s="230"/>
    </row>
    <row r="20" s="2" customFormat="true" ht="12.75" hidden="false" customHeight="true" outlineLevel="0" collapsed="false">
      <c r="A20" s="212" t="n">
        <v>192666</v>
      </c>
      <c r="B20" s="213" t="s">
        <v>1420</v>
      </c>
      <c r="C20" s="188" t="s">
        <v>1409</v>
      </c>
      <c r="D20" s="213" t="s">
        <v>1437</v>
      </c>
      <c r="E20" s="214"/>
      <c r="F20" s="214" t="s">
        <v>776</v>
      </c>
      <c r="G20" s="212" t="s">
        <v>747</v>
      </c>
      <c r="H20" s="215" t="n">
        <v>54033</v>
      </c>
      <c r="J20" s="216" t="s">
        <v>777</v>
      </c>
      <c r="K20" s="214"/>
      <c r="L20" s="214"/>
      <c r="M20" s="213" t="n">
        <v>56</v>
      </c>
      <c r="N20" s="213" t="n">
        <v>618</v>
      </c>
      <c r="O20" s="213"/>
      <c r="P20" s="213"/>
      <c r="Q20" s="192" t="n">
        <v>97</v>
      </c>
      <c r="R20" s="217" t="s">
        <v>1419</v>
      </c>
      <c r="S20" s="217" t="n">
        <v>2</v>
      </c>
      <c r="T20" s="218" t="n">
        <v>0.65</v>
      </c>
      <c r="U20" s="218" t="n">
        <v>0.15</v>
      </c>
      <c r="V20" s="219"/>
      <c r="W20" s="220"/>
      <c r="X20" s="196"/>
      <c r="Y20" s="221"/>
      <c r="Z20" s="222"/>
      <c r="AA20" s="222"/>
      <c r="AB20" s="223" t="n">
        <v>970</v>
      </c>
      <c r="AC20" s="224" t="s">
        <v>1436</v>
      </c>
      <c r="AD20" s="225"/>
      <c r="AE20" s="202" t="s">
        <v>71</v>
      </c>
      <c r="AF20" s="214"/>
      <c r="AG20" s="214"/>
      <c r="AH20" s="225"/>
      <c r="AI20" s="225"/>
      <c r="AJ20" s="224"/>
      <c r="AK20" s="225"/>
      <c r="AL20" s="225"/>
      <c r="AM20" s="213"/>
      <c r="AN20" s="225" t="s">
        <v>1414</v>
      </c>
      <c r="AO20" s="213"/>
      <c r="AP20" s="213"/>
      <c r="AQ20" s="213"/>
      <c r="AR20" s="214"/>
      <c r="AS20" s="224"/>
      <c r="AT20" s="225"/>
      <c r="AU20" s="225" t="s">
        <v>1426</v>
      </c>
      <c r="AV20" s="225"/>
      <c r="AW20" s="214"/>
      <c r="AX20" s="220"/>
      <c r="AY20" s="196"/>
      <c r="AZ20" s="227"/>
      <c r="BA20" s="214"/>
      <c r="BB20" s="214"/>
      <c r="BC20" s="228"/>
      <c r="BD20" s="208"/>
      <c r="BE20" s="229"/>
      <c r="BF20" s="214"/>
      <c r="BG20" s="218"/>
      <c r="BH20" s="230"/>
    </row>
    <row r="21" s="2" customFormat="true" ht="12.75" hidden="false" customHeight="true" outlineLevel="0" collapsed="false">
      <c r="A21" s="212" t="n">
        <v>192666</v>
      </c>
      <c r="B21" s="213" t="s">
        <v>1420</v>
      </c>
      <c r="C21" s="188" t="s">
        <v>1409</v>
      </c>
      <c r="D21" s="213" t="s">
        <v>1437</v>
      </c>
      <c r="E21" s="214"/>
      <c r="F21" s="214" t="s">
        <v>776</v>
      </c>
      <c r="G21" s="212" t="s">
        <v>747</v>
      </c>
      <c r="H21" s="215" t="n">
        <v>54033</v>
      </c>
      <c r="J21" s="216" t="s">
        <v>777</v>
      </c>
      <c r="K21" s="214"/>
      <c r="L21" s="214"/>
      <c r="M21" s="213" t="n">
        <v>56</v>
      </c>
      <c r="N21" s="213" t="n">
        <v>619</v>
      </c>
      <c r="O21" s="213"/>
      <c r="P21" s="213"/>
      <c r="Q21" s="192" t="n">
        <v>97</v>
      </c>
      <c r="R21" s="217" t="s">
        <v>1419</v>
      </c>
      <c r="S21" s="217" t="n">
        <v>2</v>
      </c>
      <c r="T21" s="218" t="n">
        <v>0.13</v>
      </c>
      <c r="U21" s="218" t="n">
        <v>0.03</v>
      </c>
      <c r="V21" s="219"/>
      <c r="W21" s="220"/>
      <c r="X21" s="196"/>
      <c r="Y21" s="221"/>
      <c r="Z21" s="222"/>
      <c r="AA21" s="222"/>
      <c r="AB21" s="223" t="n">
        <v>190</v>
      </c>
      <c r="AC21" s="224" t="s">
        <v>1436</v>
      </c>
      <c r="AD21" s="225"/>
      <c r="AE21" s="202" t="s">
        <v>71</v>
      </c>
      <c r="AF21" s="214"/>
      <c r="AG21" s="214"/>
      <c r="AH21" s="225"/>
      <c r="AI21" s="225"/>
      <c r="AJ21" s="224"/>
      <c r="AK21" s="225"/>
      <c r="AL21" s="225"/>
      <c r="AM21" s="213"/>
      <c r="AN21" s="225" t="s">
        <v>1414</v>
      </c>
      <c r="AO21" s="213"/>
      <c r="AP21" s="213"/>
      <c r="AQ21" s="213"/>
      <c r="AR21" s="214"/>
      <c r="AS21" s="224"/>
      <c r="AT21" s="225"/>
      <c r="AU21" s="225" t="s">
        <v>1426</v>
      </c>
      <c r="AV21" s="225"/>
      <c r="AW21" s="214"/>
      <c r="AX21" s="220"/>
      <c r="AY21" s="196"/>
      <c r="AZ21" s="227"/>
      <c r="BA21" s="214"/>
      <c r="BB21" s="214"/>
      <c r="BC21" s="228"/>
      <c r="BD21" s="208"/>
      <c r="BE21" s="229"/>
      <c r="BF21" s="214"/>
      <c r="BG21" s="218"/>
      <c r="BH21" s="230"/>
    </row>
    <row r="22" s="2" customFormat="true" ht="12.75" hidden="false" customHeight="true" outlineLevel="0" collapsed="false">
      <c r="A22" s="212" t="n">
        <v>192666</v>
      </c>
      <c r="B22" s="213" t="s">
        <v>1420</v>
      </c>
      <c r="C22" s="188" t="s">
        <v>1409</v>
      </c>
      <c r="D22" s="213" t="s">
        <v>1437</v>
      </c>
      <c r="E22" s="214"/>
      <c r="F22" s="214" t="s">
        <v>776</v>
      </c>
      <c r="G22" s="212" t="s">
        <v>747</v>
      </c>
      <c r="H22" s="215" t="n">
        <v>54033</v>
      </c>
      <c r="J22" s="216" t="s">
        <v>777</v>
      </c>
      <c r="K22" s="214"/>
      <c r="L22" s="214"/>
      <c r="M22" s="213" t="n">
        <v>56</v>
      </c>
      <c r="N22" s="213" t="n">
        <v>620</v>
      </c>
      <c r="O22" s="213"/>
      <c r="P22" s="213"/>
      <c r="Q22" s="192" t="n">
        <v>29</v>
      </c>
      <c r="R22" s="217" t="s">
        <v>1438</v>
      </c>
      <c r="S22" s="217" t="n">
        <v>3</v>
      </c>
      <c r="T22" s="218" t="n">
        <v>0.36</v>
      </c>
      <c r="U22" s="218" t="n">
        <v>0.33</v>
      </c>
      <c r="V22" s="219"/>
      <c r="W22" s="220"/>
      <c r="X22" s="196"/>
      <c r="Y22" s="221"/>
      <c r="Z22" s="222"/>
      <c r="AA22" s="222"/>
      <c r="AB22" s="223" t="n">
        <v>60</v>
      </c>
      <c r="AC22" s="224" t="s">
        <v>1436</v>
      </c>
      <c r="AD22" s="225"/>
      <c r="AE22" s="202" t="s">
        <v>71</v>
      </c>
      <c r="AF22" s="214"/>
      <c r="AG22" s="214"/>
      <c r="AH22" s="225"/>
      <c r="AI22" s="225"/>
      <c r="AJ22" s="224"/>
      <c r="AK22" s="225"/>
      <c r="AL22" s="225"/>
      <c r="AM22" s="213"/>
      <c r="AN22" s="225" t="s">
        <v>1414</v>
      </c>
      <c r="AO22" s="213"/>
      <c r="AP22" s="213"/>
      <c r="AQ22" s="213"/>
      <c r="AR22" s="214"/>
      <c r="AS22" s="224"/>
      <c r="AT22" s="225"/>
      <c r="AU22" s="225" t="s">
        <v>1426</v>
      </c>
      <c r="AV22" s="225"/>
      <c r="AW22" s="214"/>
      <c r="AX22" s="220"/>
      <c r="AY22" s="196"/>
      <c r="AZ22" s="227"/>
      <c r="BA22" s="214"/>
      <c r="BB22" s="214"/>
      <c r="BC22" s="228"/>
      <c r="BD22" s="208"/>
      <c r="BE22" s="229"/>
      <c r="BF22" s="214"/>
      <c r="BG22" s="218"/>
      <c r="BH22" s="230"/>
    </row>
    <row r="23" s="2" customFormat="true" ht="12.75" hidden="false" customHeight="true" outlineLevel="0" collapsed="false">
      <c r="A23" s="212" t="n">
        <v>192990</v>
      </c>
      <c r="B23" s="213" t="s">
        <v>1439</v>
      </c>
      <c r="C23" s="188" t="s">
        <v>1409</v>
      </c>
      <c r="D23" s="213" t="s">
        <v>807</v>
      </c>
      <c r="E23" s="214"/>
      <c r="F23" s="214" t="s">
        <v>757</v>
      </c>
      <c r="G23" s="212" t="s">
        <v>747</v>
      </c>
      <c r="H23" s="215" t="n">
        <v>54013</v>
      </c>
      <c r="J23" s="216" t="s">
        <v>758</v>
      </c>
      <c r="K23" s="214"/>
      <c r="L23" s="214"/>
      <c r="M23" s="213" t="n">
        <v>68</v>
      </c>
      <c r="N23" s="213" t="n">
        <v>319</v>
      </c>
      <c r="O23" s="213"/>
      <c r="P23" s="213"/>
      <c r="Q23" s="192" t="n">
        <v>99</v>
      </c>
      <c r="R23" s="217" t="s">
        <v>1440</v>
      </c>
      <c r="S23" s="217" t="n">
        <v>1</v>
      </c>
      <c r="T23" s="218" t="n">
        <v>4.87</v>
      </c>
      <c r="U23" s="218" t="n">
        <v>1.83</v>
      </c>
      <c r="V23" s="219"/>
      <c r="W23" s="220"/>
      <c r="X23" s="196"/>
      <c r="Y23" s="221"/>
      <c r="Z23" s="222"/>
      <c r="AA23" s="222"/>
      <c r="AB23" s="223" t="n">
        <v>5896</v>
      </c>
      <c r="AC23" s="224" t="s">
        <v>1441</v>
      </c>
      <c r="AD23" s="225"/>
      <c r="AE23" s="202" t="s">
        <v>71</v>
      </c>
      <c r="AF23" s="214"/>
      <c r="AG23" s="214"/>
      <c r="AH23" s="225"/>
      <c r="AI23" s="225"/>
      <c r="AJ23" s="224"/>
      <c r="AK23" s="225"/>
      <c r="AL23" s="225"/>
      <c r="AM23" s="213"/>
      <c r="AN23" s="225" t="s">
        <v>1414</v>
      </c>
      <c r="AO23" s="213"/>
      <c r="AP23" s="213"/>
      <c r="AQ23" s="213"/>
      <c r="AR23" s="214"/>
      <c r="AS23" s="224"/>
      <c r="AT23" s="225"/>
      <c r="AU23" s="224" t="s">
        <v>1426</v>
      </c>
      <c r="AV23" s="225"/>
      <c r="AW23" s="214"/>
      <c r="AX23" s="220"/>
      <c r="AY23" s="196"/>
      <c r="AZ23" s="227"/>
      <c r="BA23" s="214"/>
      <c r="BB23" s="214"/>
      <c r="BC23" s="228"/>
      <c r="BD23" s="208"/>
      <c r="BE23" s="229"/>
      <c r="BF23" s="214"/>
      <c r="BG23" s="218"/>
      <c r="BH23" s="230"/>
    </row>
    <row r="24" s="2" customFormat="true" ht="12.75" hidden="false" customHeight="true" outlineLevel="0" collapsed="false">
      <c r="A24" s="212" t="n">
        <v>192998</v>
      </c>
      <c r="B24" s="213" t="s">
        <v>1442</v>
      </c>
      <c r="C24" s="188" t="s">
        <v>1409</v>
      </c>
      <c r="D24" s="213" t="s">
        <v>807</v>
      </c>
      <c r="E24" s="214"/>
      <c r="F24" s="214" t="s">
        <v>757</v>
      </c>
      <c r="G24" s="212" t="s">
        <v>747</v>
      </c>
      <c r="H24" s="215" t="n">
        <v>54013</v>
      </c>
      <c r="J24" s="216" t="s">
        <v>758</v>
      </c>
      <c r="K24" s="214"/>
      <c r="L24" s="214"/>
      <c r="M24" s="213" t="n">
        <v>68</v>
      </c>
      <c r="N24" s="213" t="n">
        <v>315</v>
      </c>
      <c r="O24" s="213"/>
      <c r="P24" s="213"/>
      <c r="Q24" s="192" t="n">
        <v>99</v>
      </c>
      <c r="R24" s="217" t="s">
        <v>1440</v>
      </c>
      <c r="S24" s="217" t="n">
        <v>2</v>
      </c>
      <c r="T24" s="218" t="n">
        <v>0.21</v>
      </c>
      <c r="U24" s="218" t="n">
        <v>0.16</v>
      </c>
      <c r="V24" s="219"/>
      <c r="W24" s="220"/>
      <c r="X24" s="196"/>
      <c r="Y24" s="221"/>
      <c r="Z24" s="222"/>
      <c r="AA24" s="222"/>
      <c r="AB24" s="223" t="n">
        <v>502</v>
      </c>
      <c r="AC24" s="224" t="s">
        <v>1443</v>
      </c>
      <c r="AD24" s="225"/>
      <c r="AE24" s="202" t="s">
        <v>71</v>
      </c>
      <c r="AF24" s="214"/>
      <c r="AG24" s="214"/>
      <c r="AH24" s="225"/>
      <c r="AI24" s="225"/>
      <c r="AJ24" s="224"/>
      <c r="AK24" s="225"/>
      <c r="AL24" s="225"/>
      <c r="AM24" s="213"/>
      <c r="AN24" s="225" t="s">
        <v>1414</v>
      </c>
      <c r="AO24" s="213"/>
      <c r="AP24" s="213"/>
      <c r="AQ24" s="213"/>
      <c r="AR24" s="214"/>
      <c r="AS24" s="224"/>
      <c r="AT24" s="225"/>
      <c r="AU24" s="224" t="s">
        <v>1426</v>
      </c>
      <c r="AV24" s="225"/>
      <c r="AW24" s="214"/>
      <c r="AX24" s="220"/>
      <c r="AY24" s="196"/>
      <c r="AZ24" s="227"/>
      <c r="BA24" s="214"/>
      <c r="BB24" s="214"/>
      <c r="BC24" s="228"/>
      <c r="BD24" s="208"/>
      <c r="BE24" s="229"/>
      <c r="BF24" s="214"/>
      <c r="BG24" s="218"/>
      <c r="BH24" s="230"/>
    </row>
    <row r="25" s="2" customFormat="true" ht="12.75" hidden="false" customHeight="true" outlineLevel="0" collapsed="false">
      <c r="A25" s="212" t="n">
        <v>192999</v>
      </c>
      <c r="B25" s="213" t="s">
        <v>1442</v>
      </c>
      <c r="C25" s="188" t="s">
        <v>1409</v>
      </c>
      <c r="D25" s="213" t="s">
        <v>807</v>
      </c>
      <c r="E25" s="214"/>
      <c r="F25" s="214" t="s">
        <v>757</v>
      </c>
      <c r="G25" s="212" t="s">
        <v>747</v>
      </c>
      <c r="H25" s="215" t="n">
        <v>54013</v>
      </c>
      <c r="J25" s="216" t="s">
        <v>758</v>
      </c>
      <c r="K25" s="214"/>
      <c r="L25" s="214"/>
      <c r="M25" s="213" t="n">
        <v>68</v>
      </c>
      <c r="N25" s="213" t="n">
        <v>318</v>
      </c>
      <c r="O25" s="213"/>
      <c r="P25" s="213"/>
      <c r="Q25" s="192" t="n">
        <v>99</v>
      </c>
      <c r="R25" s="217" t="s">
        <v>1440</v>
      </c>
      <c r="S25" s="217" t="n">
        <v>1</v>
      </c>
      <c r="T25" s="218" t="n">
        <v>4.46</v>
      </c>
      <c r="U25" s="218" t="n">
        <v>1.67</v>
      </c>
      <c r="V25" s="219"/>
      <c r="W25" s="220"/>
      <c r="X25" s="196"/>
      <c r="Y25" s="221"/>
      <c r="Z25" s="222"/>
      <c r="AA25" s="222"/>
      <c r="AB25" s="223" t="n">
        <v>5400</v>
      </c>
      <c r="AC25" s="224" t="s">
        <v>1444</v>
      </c>
      <c r="AD25" s="225"/>
      <c r="AE25" s="202" t="s">
        <v>71</v>
      </c>
      <c r="AF25" s="214"/>
      <c r="AG25" s="214"/>
      <c r="AH25" s="225"/>
      <c r="AI25" s="225"/>
      <c r="AJ25" s="224"/>
      <c r="AK25" s="225"/>
      <c r="AL25" s="225"/>
      <c r="AM25" s="213"/>
      <c r="AN25" s="225" t="s">
        <v>1414</v>
      </c>
      <c r="AO25" s="213"/>
      <c r="AP25" s="213"/>
      <c r="AQ25" s="213"/>
      <c r="AR25" s="214"/>
      <c r="AS25" s="224"/>
      <c r="AT25" s="225"/>
      <c r="AU25" s="224" t="s">
        <v>1426</v>
      </c>
      <c r="AV25" s="225"/>
      <c r="AW25" s="214"/>
      <c r="AX25" s="220"/>
      <c r="AY25" s="196"/>
      <c r="AZ25" s="227"/>
      <c r="BA25" s="214"/>
      <c r="BB25" s="214"/>
      <c r="BC25" s="228"/>
      <c r="BD25" s="208"/>
      <c r="BE25" s="229"/>
      <c r="BF25" s="214"/>
      <c r="BG25" s="218"/>
      <c r="BH25" s="230"/>
    </row>
    <row r="26" s="2" customFormat="true" ht="12.75" hidden="false" customHeight="true" outlineLevel="0" collapsed="false">
      <c r="A26" s="212" t="n">
        <v>193088</v>
      </c>
      <c r="B26" s="213" t="s">
        <v>1442</v>
      </c>
      <c r="C26" s="188" t="s">
        <v>1409</v>
      </c>
      <c r="D26" s="213" t="s">
        <v>807</v>
      </c>
      <c r="E26" s="214"/>
      <c r="F26" s="214" t="s">
        <v>757</v>
      </c>
      <c r="G26" s="212" t="s">
        <v>747</v>
      </c>
      <c r="H26" s="215" t="n">
        <v>54013</v>
      </c>
      <c r="J26" s="216" t="s">
        <v>758</v>
      </c>
      <c r="K26" s="214"/>
      <c r="L26" s="214"/>
      <c r="M26" s="213" t="n">
        <v>68</v>
      </c>
      <c r="N26" s="213" t="n">
        <v>321</v>
      </c>
      <c r="O26" s="213"/>
      <c r="P26" s="213"/>
      <c r="Q26" s="192" t="n">
        <v>59</v>
      </c>
      <c r="R26" s="217" t="s">
        <v>1411</v>
      </c>
      <c r="S26" s="217" t="n">
        <v>4</v>
      </c>
      <c r="T26" s="218" t="n">
        <v>2.01</v>
      </c>
      <c r="U26" s="218" t="n">
        <v>1.67</v>
      </c>
      <c r="V26" s="219"/>
      <c r="W26" s="220"/>
      <c r="X26" s="196"/>
      <c r="Y26" s="221"/>
      <c r="Z26" s="222"/>
      <c r="AA26" s="222"/>
      <c r="AB26" s="223" t="n">
        <v>6473</v>
      </c>
      <c r="AC26" s="224" t="s">
        <v>1443</v>
      </c>
      <c r="AD26" s="225"/>
      <c r="AE26" s="202" t="s">
        <v>71</v>
      </c>
      <c r="AF26" s="214"/>
      <c r="AG26" s="214"/>
      <c r="AH26" s="225"/>
      <c r="AI26" s="225"/>
      <c r="AJ26" s="224"/>
      <c r="AK26" s="225"/>
      <c r="AL26" s="225"/>
      <c r="AM26" s="213"/>
      <c r="AN26" s="225" t="s">
        <v>1414</v>
      </c>
      <c r="AO26" s="213"/>
      <c r="AP26" s="213"/>
      <c r="AQ26" s="213"/>
      <c r="AR26" s="214"/>
      <c r="AS26" s="224"/>
      <c r="AT26" s="225"/>
      <c r="AU26" s="224" t="s">
        <v>1426</v>
      </c>
      <c r="AV26" s="225"/>
      <c r="AW26" s="214"/>
      <c r="AX26" s="220"/>
      <c r="AY26" s="196"/>
      <c r="AZ26" s="227"/>
      <c r="BA26" s="214"/>
      <c r="BB26" s="214"/>
      <c r="BC26" s="228"/>
      <c r="BD26" s="208"/>
      <c r="BE26" s="229"/>
      <c r="BF26" s="214"/>
      <c r="BG26" s="218"/>
      <c r="BH26" s="230"/>
    </row>
    <row r="27" s="2" customFormat="true" ht="12.75" hidden="false" customHeight="true" outlineLevel="0" collapsed="false">
      <c r="A27" s="212" t="n">
        <v>193089</v>
      </c>
      <c r="B27" s="213" t="s">
        <v>1439</v>
      </c>
      <c r="C27" s="188" t="s">
        <v>1409</v>
      </c>
      <c r="D27" s="213" t="s">
        <v>807</v>
      </c>
      <c r="E27" s="214"/>
      <c r="F27" s="214" t="s">
        <v>757</v>
      </c>
      <c r="G27" s="212" t="s">
        <v>747</v>
      </c>
      <c r="H27" s="215" t="n">
        <v>54013</v>
      </c>
      <c r="J27" s="216" t="s">
        <v>758</v>
      </c>
      <c r="K27" s="214"/>
      <c r="L27" s="214"/>
      <c r="M27" s="213" t="n">
        <v>68</v>
      </c>
      <c r="N27" s="213" t="n">
        <v>393</v>
      </c>
      <c r="O27" s="213"/>
      <c r="P27" s="213"/>
      <c r="Q27" s="192" t="n">
        <v>99</v>
      </c>
      <c r="R27" s="217" t="s">
        <v>1440</v>
      </c>
      <c r="S27" s="217" t="n">
        <v>2</v>
      </c>
      <c r="T27" s="218" t="n">
        <v>8.94</v>
      </c>
      <c r="U27" s="218" t="n">
        <v>3.35</v>
      </c>
      <c r="V27" s="219"/>
      <c r="W27" s="220"/>
      <c r="X27" s="196"/>
      <c r="Y27" s="221"/>
      <c r="Z27" s="222"/>
      <c r="AA27" s="222"/>
      <c r="AB27" s="223" t="n">
        <v>10817</v>
      </c>
      <c r="AC27" s="224" t="s">
        <v>1444</v>
      </c>
      <c r="AD27" s="225"/>
      <c r="AE27" s="202" t="s">
        <v>71</v>
      </c>
      <c r="AF27" s="214"/>
      <c r="AG27" s="214"/>
      <c r="AH27" s="225"/>
      <c r="AI27" s="225"/>
      <c r="AJ27" s="224"/>
      <c r="AK27" s="225"/>
      <c r="AL27" s="225"/>
      <c r="AM27" s="213"/>
      <c r="AN27" s="225" t="s">
        <v>1414</v>
      </c>
      <c r="AO27" s="213"/>
      <c r="AP27" s="213"/>
      <c r="AQ27" s="213"/>
      <c r="AR27" s="214"/>
      <c r="AS27" s="224"/>
      <c r="AT27" s="225"/>
      <c r="AU27" s="224" t="s">
        <v>1426</v>
      </c>
      <c r="AV27" s="225"/>
      <c r="AW27" s="214"/>
      <c r="AX27" s="220"/>
      <c r="AY27" s="196"/>
      <c r="AZ27" s="227"/>
      <c r="BA27" s="214"/>
      <c r="BB27" s="214"/>
      <c r="BC27" s="228"/>
      <c r="BD27" s="208"/>
      <c r="BE27" s="229"/>
      <c r="BF27" s="214"/>
      <c r="BG27" s="218"/>
      <c r="BH27" s="230"/>
    </row>
    <row r="28" s="2" customFormat="true" ht="12.75" hidden="false" customHeight="true" outlineLevel="0" collapsed="false">
      <c r="A28" s="212" t="n">
        <v>193090</v>
      </c>
      <c r="B28" s="213" t="s">
        <v>1442</v>
      </c>
      <c r="C28" s="188" t="s">
        <v>1409</v>
      </c>
      <c r="D28" s="213" t="s">
        <v>807</v>
      </c>
      <c r="E28" s="214"/>
      <c r="F28" s="214" t="s">
        <v>757</v>
      </c>
      <c r="G28" s="212" t="s">
        <v>747</v>
      </c>
      <c r="H28" s="215" t="n">
        <v>54013</v>
      </c>
      <c r="J28" s="216" t="s">
        <v>758</v>
      </c>
      <c r="K28" s="214"/>
      <c r="L28" s="214"/>
      <c r="M28" s="213" t="n">
        <v>68</v>
      </c>
      <c r="N28" s="213" t="n">
        <v>394</v>
      </c>
      <c r="O28" s="213"/>
      <c r="P28" s="213"/>
      <c r="Q28" s="192" t="n">
        <v>59</v>
      </c>
      <c r="R28" s="217" t="s">
        <v>1411</v>
      </c>
      <c r="S28" s="217" t="n">
        <v>4</v>
      </c>
      <c r="T28" s="218" t="n">
        <v>1.77</v>
      </c>
      <c r="U28" s="218" t="n">
        <v>1.47</v>
      </c>
      <c r="V28" s="219"/>
      <c r="W28" s="220"/>
      <c r="X28" s="196"/>
      <c r="Y28" s="221"/>
      <c r="Z28" s="222"/>
      <c r="AA28" s="222"/>
      <c r="AB28" s="223" t="n">
        <v>5710</v>
      </c>
      <c r="AC28" s="224" t="s">
        <v>1445</v>
      </c>
      <c r="AD28" s="225"/>
      <c r="AE28" s="202" t="s">
        <v>71</v>
      </c>
      <c r="AF28" s="214"/>
      <c r="AG28" s="214"/>
      <c r="AH28" s="225"/>
      <c r="AI28" s="225"/>
      <c r="AJ28" s="224"/>
      <c r="AK28" s="225"/>
      <c r="AL28" s="225"/>
      <c r="AM28" s="213"/>
      <c r="AN28" s="225" t="s">
        <v>1414</v>
      </c>
      <c r="AO28" s="213"/>
      <c r="AP28" s="213"/>
      <c r="AQ28" s="213"/>
      <c r="AR28" s="214"/>
      <c r="AS28" s="224"/>
      <c r="AT28" s="225"/>
      <c r="AU28" s="224" t="s">
        <v>1426</v>
      </c>
      <c r="AV28" s="225"/>
      <c r="AW28" s="214"/>
      <c r="AX28" s="220"/>
      <c r="AY28" s="196"/>
      <c r="AZ28" s="227"/>
      <c r="BA28" s="214"/>
      <c r="BB28" s="214"/>
      <c r="BC28" s="228"/>
      <c r="BD28" s="208"/>
      <c r="BE28" s="229"/>
      <c r="BF28" s="214"/>
      <c r="BG28" s="218"/>
      <c r="BH28" s="230"/>
    </row>
    <row r="29" s="2" customFormat="true" ht="12.75" hidden="false" customHeight="true" outlineLevel="0" collapsed="false">
      <c r="A29" s="212" t="n">
        <v>193095</v>
      </c>
      <c r="B29" s="213" t="s">
        <v>1442</v>
      </c>
      <c r="C29" s="188" t="s">
        <v>1409</v>
      </c>
      <c r="D29" s="213" t="s">
        <v>807</v>
      </c>
      <c r="E29" s="214"/>
      <c r="F29" s="214" t="s">
        <v>757</v>
      </c>
      <c r="G29" s="212" t="s">
        <v>747</v>
      </c>
      <c r="H29" s="215" t="n">
        <v>54013</v>
      </c>
      <c r="J29" s="216" t="s">
        <v>758</v>
      </c>
      <c r="K29" s="214"/>
      <c r="L29" s="214"/>
      <c r="M29" s="213" t="n">
        <v>68</v>
      </c>
      <c r="N29" s="213" t="n">
        <v>420</v>
      </c>
      <c r="O29" s="213"/>
      <c r="P29" s="213"/>
      <c r="Q29" s="192" t="n">
        <v>273</v>
      </c>
      <c r="R29" s="217" t="s">
        <v>1446</v>
      </c>
      <c r="S29" s="217"/>
      <c r="T29" s="218"/>
      <c r="U29" s="218"/>
      <c r="V29" s="219"/>
      <c r="W29" s="220"/>
      <c r="X29" s="196"/>
      <c r="Y29" s="221"/>
      <c r="Z29" s="222"/>
      <c r="AA29" s="222"/>
      <c r="AB29" s="223" t="n">
        <v>6</v>
      </c>
      <c r="AC29" s="224" t="s">
        <v>1447</v>
      </c>
      <c r="AD29" s="225"/>
      <c r="AE29" s="202" t="s">
        <v>71</v>
      </c>
      <c r="AF29" s="214"/>
      <c r="AG29" s="214"/>
      <c r="AH29" s="225"/>
      <c r="AI29" s="225"/>
      <c r="AJ29" s="224"/>
      <c r="AK29" s="225"/>
      <c r="AL29" s="225"/>
      <c r="AM29" s="213"/>
      <c r="AN29" s="225" t="s">
        <v>1414</v>
      </c>
      <c r="AO29" s="213"/>
      <c r="AP29" s="213"/>
      <c r="AQ29" s="213"/>
      <c r="AR29" s="214"/>
      <c r="AS29" s="224"/>
      <c r="AT29" s="225"/>
      <c r="AU29" s="224" t="s">
        <v>1426</v>
      </c>
      <c r="AV29" s="225"/>
      <c r="AW29" s="214"/>
      <c r="AX29" s="220"/>
      <c r="AY29" s="196"/>
      <c r="AZ29" s="227"/>
      <c r="BA29" s="214"/>
      <c r="BB29" s="214"/>
      <c r="BC29" s="228"/>
      <c r="BD29" s="208"/>
      <c r="BE29" s="229"/>
      <c r="BF29" s="214"/>
      <c r="BG29" s="218"/>
      <c r="BH29" s="230"/>
    </row>
    <row r="30" s="2" customFormat="true" ht="12.75" hidden="false" customHeight="true" outlineLevel="0" collapsed="false">
      <c r="A30" s="212" t="n">
        <v>193096</v>
      </c>
      <c r="B30" s="213" t="s">
        <v>1442</v>
      </c>
      <c r="C30" s="188" t="s">
        <v>1409</v>
      </c>
      <c r="D30" s="213" t="s">
        <v>807</v>
      </c>
      <c r="E30" s="214"/>
      <c r="F30" s="214" t="s">
        <v>757</v>
      </c>
      <c r="G30" s="212" t="s">
        <v>747</v>
      </c>
      <c r="H30" s="215" t="n">
        <v>54013</v>
      </c>
      <c r="J30" s="216" t="s">
        <v>758</v>
      </c>
      <c r="K30" s="214"/>
      <c r="L30" s="214"/>
      <c r="M30" s="213" t="n">
        <v>68</v>
      </c>
      <c r="N30" s="213" t="n">
        <v>422</v>
      </c>
      <c r="O30" s="213"/>
      <c r="P30" s="213"/>
      <c r="Q30" s="192" t="n">
        <v>59</v>
      </c>
      <c r="R30" s="217" t="s">
        <v>1411</v>
      </c>
      <c r="S30" s="217" t="n">
        <v>3</v>
      </c>
      <c r="T30" s="218" t="n">
        <v>2.47</v>
      </c>
      <c r="U30" s="218" t="n">
        <v>1.35</v>
      </c>
      <c r="V30" s="219"/>
      <c r="W30" s="220"/>
      <c r="X30" s="196"/>
      <c r="Y30" s="221"/>
      <c r="Z30" s="222"/>
      <c r="AA30" s="222"/>
      <c r="AB30" s="223" t="n">
        <v>4350</v>
      </c>
      <c r="AC30" s="224" t="s">
        <v>1443</v>
      </c>
      <c r="AD30" s="225"/>
      <c r="AE30" s="202" t="s">
        <v>71</v>
      </c>
      <c r="AF30" s="214"/>
      <c r="AG30" s="214"/>
      <c r="AH30" s="225"/>
      <c r="AI30" s="225"/>
      <c r="AJ30" s="224"/>
      <c r="AK30" s="225"/>
      <c r="AL30" s="225"/>
      <c r="AM30" s="213"/>
      <c r="AN30" s="225" t="s">
        <v>1414</v>
      </c>
      <c r="AO30" s="213"/>
      <c r="AP30" s="213"/>
      <c r="AQ30" s="213"/>
      <c r="AR30" s="214"/>
      <c r="AS30" s="224"/>
      <c r="AT30" s="225"/>
      <c r="AU30" s="224" t="s">
        <v>1426</v>
      </c>
      <c r="AV30" s="225"/>
      <c r="AW30" s="214"/>
      <c r="AX30" s="220"/>
      <c r="AY30" s="196"/>
      <c r="AZ30" s="227"/>
      <c r="BA30" s="214"/>
      <c r="BB30" s="214"/>
      <c r="BC30" s="228"/>
      <c r="BD30" s="208"/>
      <c r="BE30" s="229"/>
      <c r="BF30" s="214"/>
      <c r="BG30" s="218"/>
      <c r="BH30" s="230"/>
    </row>
    <row r="31" s="2" customFormat="true" ht="12.75" hidden="false" customHeight="true" outlineLevel="0" collapsed="false">
      <c r="A31" s="212" t="n">
        <v>193097</v>
      </c>
      <c r="B31" s="213" t="s">
        <v>1442</v>
      </c>
      <c r="C31" s="188" t="s">
        <v>1409</v>
      </c>
      <c r="D31" s="213" t="s">
        <v>807</v>
      </c>
      <c r="E31" s="214"/>
      <c r="F31" s="214" t="s">
        <v>757</v>
      </c>
      <c r="G31" s="212" t="s">
        <v>747</v>
      </c>
      <c r="H31" s="215" t="n">
        <v>54013</v>
      </c>
      <c r="J31" s="216" t="s">
        <v>758</v>
      </c>
      <c r="K31" s="214"/>
      <c r="L31" s="214"/>
      <c r="M31" s="213" t="n">
        <v>68</v>
      </c>
      <c r="N31" s="213" t="n">
        <v>423</v>
      </c>
      <c r="O31" s="213"/>
      <c r="P31" s="213"/>
      <c r="Q31" s="192" t="n">
        <v>10</v>
      </c>
      <c r="R31" s="217" t="s">
        <v>1448</v>
      </c>
      <c r="S31" s="217" t="n">
        <v>3</v>
      </c>
      <c r="T31" s="218" t="n">
        <v>0.47</v>
      </c>
      <c r="U31" s="218" t="n">
        <v>0.24</v>
      </c>
      <c r="V31" s="219"/>
      <c r="W31" s="220"/>
      <c r="X31" s="196"/>
      <c r="Y31" s="221"/>
      <c r="Z31" s="222"/>
      <c r="AA31" s="222"/>
      <c r="AB31" s="223" t="n">
        <v>474</v>
      </c>
      <c r="AC31" s="224" t="s">
        <v>1445</v>
      </c>
      <c r="AD31" s="225"/>
      <c r="AE31" s="202" t="s">
        <v>71</v>
      </c>
      <c r="AF31" s="214"/>
      <c r="AG31" s="214"/>
      <c r="AH31" s="225"/>
      <c r="AI31" s="225"/>
      <c r="AJ31" s="224"/>
      <c r="AK31" s="225"/>
      <c r="AL31" s="225"/>
      <c r="AM31" s="213"/>
      <c r="AN31" s="225" t="s">
        <v>1414</v>
      </c>
      <c r="AO31" s="213"/>
      <c r="AP31" s="213"/>
      <c r="AQ31" s="213"/>
      <c r="AR31" s="214"/>
      <c r="AS31" s="224"/>
      <c r="AT31" s="225"/>
      <c r="AU31" s="224" t="s">
        <v>1426</v>
      </c>
      <c r="AV31" s="225"/>
      <c r="AW31" s="214"/>
      <c r="AX31" s="220"/>
      <c r="AY31" s="196"/>
      <c r="AZ31" s="227"/>
      <c r="BA31" s="214"/>
      <c r="BB31" s="214"/>
      <c r="BC31" s="228"/>
      <c r="BD31" s="208"/>
      <c r="BE31" s="229"/>
      <c r="BF31" s="214"/>
      <c r="BG31" s="218"/>
      <c r="BH31" s="230"/>
    </row>
    <row r="32" s="2" customFormat="true" ht="12.75" hidden="false" customHeight="true" outlineLevel="0" collapsed="false">
      <c r="A32" s="212" t="n">
        <v>193098</v>
      </c>
      <c r="B32" s="213" t="s">
        <v>1442</v>
      </c>
      <c r="C32" s="188" t="s">
        <v>1409</v>
      </c>
      <c r="D32" s="213" t="s">
        <v>807</v>
      </c>
      <c r="E32" s="214"/>
      <c r="F32" s="214" t="s">
        <v>757</v>
      </c>
      <c r="G32" s="212" t="s">
        <v>747</v>
      </c>
      <c r="H32" s="215" t="n">
        <v>54013</v>
      </c>
      <c r="J32" s="216" t="s">
        <v>758</v>
      </c>
      <c r="K32" s="214"/>
      <c r="L32" s="214"/>
      <c r="M32" s="213" t="n">
        <v>68</v>
      </c>
      <c r="N32" s="213" t="n">
        <v>451</v>
      </c>
      <c r="O32" s="213"/>
      <c r="P32" s="213"/>
      <c r="Q32" s="192" t="n">
        <v>8</v>
      </c>
      <c r="R32" s="217" t="s">
        <v>1449</v>
      </c>
      <c r="S32" s="217" t="n">
        <v>3</v>
      </c>
      <c r="T32" s="218" t="n">
        <v>0.35</v>
      </c>
      <c r="U32" s="218" t="n">
        <v>0.28</v>
      </c>
      <c r="V32" s="219"/>
      <c r="W32" s="220"/>
      <c r="X32" s="196"/>
      <c r="Y32" s="221"/>
      <c r="Z32" s="222"/>
      <c r="AA32" s="222"/>
      <c r="AB32" s="223" t="n">
        <v>269</v>
      </c>
      <c r="AC32" s="224" t="s">
        <v>1445</v>
      </c>
      <c r="AD32" s="225"/>
      <c r="AE32" s="202" t="s">
        <v>71</v>
      </c>
      <c r="AF32" s="214"/>
      <c r="AG32" s="214"/>
      <c r="AH32" s="225"/>
      <c r="AI32" s="225"/>
      <c r="AJ32" s="224"/>
      <c r="AK32" s="225"/>
      <c r="AL32" s="225"/>
      <c r="AM32" s="213"/>
      <c r="AN32" s="225" t="s">
        <v>1414</v>
      </c>
      <c r="AO32" s="213"/>
      <c r="AP32" s="213"/>
      <c r="AQ32" s="213"/>
      <c r="AR32" s="214"/>
      <c r="AS32" s="224"/>
      <c r="AT32" s="225"/>
      <c r="AU32" s="224" t="s">
        <v>1426</v>
      </c>
      <c r="AV32" s="225"/>
      <c r="AW32" s="214"/>
      <c r="AX32" s="220"/>
      <c r="AY32" s="196"/>
      <c r="AZ32" s="227"/>
      <c r="BA32" s="214"/>
      <c r="BB32" s="214"/>
      <c r="BC32" s="228"/>
      <c r="BD32" s="208"/>
      <c r="BE32" s="229"/>
      <c r="BF32" s="214"/>
      <c r="BG32" s="218"/>
      <c r="BH32" s="230"/>
    </row>
    <row r="33" s="2" customFormat="true" ht="12.75" hidden="false" customHeight="true" outlineLevel="0" collapsed="false">
      <c r="A33" s="212" t="n">
        <v>193099</v>
      </c>
      <c r="B33" s="213" t="s">
        <v>1442</v>
      </c>
      <c r="C33" s="188" t="s">
        <v>1409</v>
      </c>
      <c r="D33" s="213" t="s">
        <v>807</v>
      </c>
      <c r="E33" s="214"/>
      <c r="F33" s="214" t="s">
        <v>757</v>
      </c>
      <c r="G33" s="212" t="s">
        <v>747</v>
      </c>
      <c r="H33" s="215" t="n">
        <v>54013</v>
      </c>
      <c r="J33" s="216" t="s">
        <v>758</v>
      </c>
      <c r="K33" s="214"/>
      <c r="L33" s="214"/>
      <c r="M33" s="213" t="n">
        <v>68</v>
      </c>
      <c r="N33" s="213" t="n">
        <v>532</v>
      </c>
      <c r="O33" s="213"/>
      <c r="P33" s="213"/>
      <c r="Q33" s="192" t="n">
        <v>91</v>
      </c>
      <c r="R33" s="217" t="s">
        <v>1450</v>
      </c>
      <c r="S33" s="217" t="n">
        <v>2</v>
      </c>
      <c r="T33" s="218" t="n">
        <v>0.01</v>
      </c>
      <c r="U33" s="218" t="n">
        <v>0.01</v>
      </c>
      <c r="V33" s="219"/>
      <c r="W33" s="220"/>
      <c r="X33" s="196"/>
      <c r="Y33" s="221"/>
      <c r="Z33" s="222"/>
      <c r="AA33" s="222"/>
      <c r="AB33" s="223" t="n">
        <v>25</v>
      </c>
      <c r="AC33" s="224" t="s">
        <v>1443</v>
      </c>
      <c r="AD33" s="225"/>
      <c r="AE33" s="202" t="s">
        <v>71</v>
      </c>
      <c r="AF33" s="214"/>
      <c r="AG33" s="214"/>
      <c r="AH33" s="225"/>
      <c r="AI33" s="225"/>
      <c r="AJ33" s="224"/>
      <c r="AK33" s="225"/>
      <c r="AL33" s="225"/>
      <c r="AM33" s="213"/>
      <c r="AN33" s="225" t="s">
        <v>1414</v>
      </c>
      <c r="AO33" s="213"/>
      <c r="AP33" s="213"/>
      <c r="AQ33" s="213"/>
      <c r="AR33" s="214"/>
      <c r="AS33" s="224"/>
      <c r="AT33" s="225"/>
      <c r="AU33" s="224" t="s">
        <v>1426</v>
      </c>
      <c r="AV33" s="225"/>
      <c r="AW33" s="214"/>
      <c r="AX33" s="220"/>
      <c r="AY33" s="196"/>
      <c r="AZ33" s="227"/>
      <c r="BA33" s="214"/>
      <c r="BB33" s="214"/>
      <c r="BC33" s="228"/>
      <c r="BD33" s="208"/>
      <c r="BE33" s="229"/>
      <c r="BF33" s="214"/>
      <c r="BG33" s="218"/>
      <c r="BH33" s="230"/>
    </row>
    <row r="34" s="2" customFormat="true" ht="12.75" hidden="false" customHeight="true" outlineLevel="0" collapsed="false">
      <c r="A34" s="212" t="n">
        <v>193100</v>
      </c>
      <c r="B34" s="213" t="s">
        <v>1442</v>
      </c>
      <c r="C34" s="188" t="s">
        <v>1409</v>
      </c>
      <c r="D34" s="213" t="s">
        <v>807</v>
      </c>
      <c r="E34" s="214"/>
      <c r="F34" s="214" t="s">
        <v>757</v>
      </c>
      <c r="G34" s="212" t="s">
        <v>747</v>
      </c>
      <c r="H34" s="215" t="n">
        <v>54013</v>
      </c>
      <c r="J34" s="216" t="s">
        <v>758</v>
      </c>
      <c r="K34" s="214"/>
      <c r="L34" s="214"/>
      <c r="M34" s="213" t="n">
        <v>68</v>
      </c>
      <c r="N34" s="213" t="n">
        <v>533</v>
      </c>
      <c r="O34" s="213"/>
      <c r="P34" s="213"/>
      <c r="Q34" s="192" t="n">
        <v>91</v>
      </c>
      <c r="R34" s="217" t="s">
        <v>1450</v>
      </c>
      <c r="S34" s="217" t="n">
        <v>2</v>
      </c>
      <c r="T34" s="218" t="n">
        <v>0.01</v>
      </c>
      <c r="U34" s="218" t="n">
        <v>0.01</v>
      </c>
      <c r="V34" s="219"/>
      <c r="W34" s="220"/>
      <c r="X34" s="196"/>
      <c r="Y34" s="221"/>
      <c r="Z34" s="222"/>
      <c r="AA34" s="222"/>
      <c r="AB34" s="223" t="n">
        <v>4</v>
      </c>
      <c r="AC34" s="224" t="s">
        <v>1443</v>
      </c>
      <c r="AD34" s="225"/>
      <c r="AE34" s="202" t="s">
        <v>71</v>
      </c>
      <c r="AF34" s="214"/>
      <c r="AG34" s="214"/>
      <c r="AH34" s="225"/>
      <c r="AI34" s="225"/>
      <c r="AJ34" s="224"/>
      <c r="AK34" s="225"/>
      <c r="AL34" s="225"/>
      <c r="AM34" s="213"/>
      <c r="AN34" s="225" t="s">
        <v>1414</v>
      </c>
      <c r="AO34" s="213"/>
      <c r="AP34" s="213"/>
      <c r="AQ34" s="213"/>
      <c r="AR34" s="214"/>
      <c r="AS34" s="224"/>
      <c r="AT34" s="225"/>
      <c r="AU34" s="224" t="s">
        <v>1426</v>
      </c>
      <c r="AV34" s="225"/>
      <c r="AW34" s="214"/>
      <c r="AX34" s="220"/>
      <c r="AY34" s="196"/>
      <c r="AZ34" s="227"/>
      <c r="BA34" s="214"/>
      <c r="BB34" s="214"/>
      <c r="BC34" s="228"/>
      <c r="BD34" s="208"/>
      <c r="BE34" s="229"/>
      <c r="BF34" s="214"/>
      <c r="BG34" s="218"/>
      <c r="BH34" s="230"/>
    </row>
    <row r="35" s="2" customFormat="true" ht="12.75" hidden="false" customHeight="true" outlineLevel="0" collapsed="false">
      <c r="A35" s="212" t="n">
        <v>193102</v>
      </c>
      <c r="B35" s="213" t="s">
        <v>1408</v>
      </c>
      <c r="C35" s="188" t="s">
        <v>1409</v>
      </c>
      <c r="D35" s="213" t="s">
        <v>1410</v>
      </c>
      <c r="E35" s="214"/>
      <c r="F35" s="214" t="s">
        <v>757</v>
      </c>
      <c r="G35" s="212" t="s">
        <v>747</v>
      </c>
      <c r="H35" s="215" t="n">
        <v>54013</v>
      </c>
      <c r="J35" s="216" t="s">
        <v>758</v>
      </c>
      <c r="K35" s="214"/>
      <c r="L35" s="214"/>
      <c r="M35" s="213" t="n">
        <v>166</v>
      </c>
      <c r="N35" s="213" t="n">
        <v>92</v>
      </c>
      <c r="O35" s="213"/>
      <c r="P35" s="213"/>
      <c r="Q35" s="192" t="n">
        <v>59</v>
      </c>
      <c r="R35" s="217" t="s">
        <v>1411</v>
      </c>
      <c r="S35" s="217" t="n">
        <v>3</v>
      </c>
      <c r="T35" s="218" t="n">
        <v>0.08</v>
      </c>
      <c r="U35" s="218" t="n">
        <v>0.04</v>
      </c>
      <c r="V35" s="219"/>
      <c r="W35" s="220"/>
      <c r="X35" s="196"/>
      <c r="Y35" s="221"/>
      <c r="Z35" s="222"/>
      <c r="AA35" s="222"/>
      <c r="AB35" s="223" t="n">
        <v>139</v>
      </c>
      <c r="AC35" s="224" t="s">
        <v>1451</v>
      </c>
      <c r="AD35" s="225"/>
      <c r="AE35" s="202" t="s">
        <v>71</v>
      </c>
      <c r="AF35" s="214"/>
      <c r="AG35" s="226"/>
      <c r="AH35" s="225"/>
      <c r="AI35" s="225"/>
      <c r="AJ35" s="213"/>
      <c r="AK35" s="225"/>
      <c r="AL35" s="231" t="s">
        <v>1452</v>
      </c>
      <c r="AM35" s="213"/>
      <c r="AN35" s="225" t="s">
        <v>1414</v>
      </c>
      <c r="AO35" s="213" t="s">
        <v>1415</v>
      </c>
      <c r="AP35" s="213"/>
      <c r="AQ35" s="213" t="s">
        <v>83</v>
      </c>
      <c r="AR35" s="213"/>
      <c r="AS35" s="213"/>
      <c r="AT35" s="225"/>
      <c r="AU35" s="224" t="s">
        <v>1426</v>
      </c>
      <c r="AV35" s="225" t="s">
        <v>1428</v>
      </c>
      <c r="AW35" s="214"/>
      <c r="AX35" s="220"/>
      <c r="AY35" s="196"/>
      <c r="AZ35" s="227"/>
      <c r="BA35" s="214"/>
      <c r="BB35" s="214"/>
      <c r="BC35" s="228"/>
      <c r="BD35" s="208"/>
      <c r="BE35" s="229"/>
      <c r="BF35" s="214"/>
      <c r="BG35" s="218"/>
      <c r="BH35" s="230"/>
    </row>
    <row r="36" s="2" customFormat="true" ht="12.75" hidden="false" customHeight="true" outlineLevel="0" collapsed="false">
      <c r="A36" s="212" t="n">
        <v>193103</v>
      </c>
      <c r="B36" s="213" t="s">
        <v>1408</v>
      </c>
      <c r="C36" s="188" t="s">
        <v>1409</v>
      </c>
      <c r="D36" s="213" t="s">
        <v>1410</v>
      </c>
      <c r="E36" s="214"/>
      <c r="F36" s="214" t="s">
        <v>757</v>
      </c>
      <c r="G36" s="212" t="s">
        <v>747</v>
      </c>
      <c r="H36" s="215" t="n">
        <v>54013</v>
      </c>
      <c r="J36" s="216" t="s">
        <v>758</v>
      </c>
      <c r="K36" s="214"/>
      <c r="L36" s="214"/>
      <c r="M36" s="213" t="n">
        <v>166</v>
      </c>
      <c r="N36" s="213" t="n">
        <v>211</v>
      </c>
      <c r="O36" s="213"/>
      <c r="P36" s="213"/>
      <c r="Q36" s="192" t="n">
        <v>59</v>
      </c>
      <c r="R36" s="217" t="s">
        <v>1411</v>
      </c>
      <c r="S36" s="217" t="n">
        <v>3</v>
      </c>
      <c r="T36" s="218" t="n">
        <v>0.37</v>
      </c>
      <c r="U36" s="218" t="n">
        <v>0.2</v>
      </c>
      <c r="V36" s="219"/>
      <c r="W36" s="220"/>
      <c r="X36" s="196"/>
      <c r="Y36" s="221"/>
      <c r="Z36" s="222"/>
      <c r="AA36" s="222"/>
      <c r="AB36" s="223" t="n">
        <v>648</v>
      </c>
      <c r="AC36" s="224" t="s">
        <v>1451</v>
      </c>
      <c r="AD36" s="225"/>
      <c r="AE36" s="202" t="s">
        <v>71</v>
      </c>
      <c r="AF36" s="214"/>
      <c r="AG36" s="226"/>
      <c r="AH36" s="225"/>
      <c r="AI36" s="225"/>
      <c r="AJ36" s="213"/>
      <c r="AK36" s="225"/>
      <c r="AL36" s="231" t="s">
        <v>1452</v>
      </c>
      <c r="AM36" s="213"/>
      <c r="AN36" s="225" t="s">
        <v>1414</v>
      </c>
      <c r="AO36" s="213" t="s">
        <v>1415</v>
      </c>
      <c r="AP36" s="213"/>
      <c r="AQ36" s="213" t="s">
        <v>83</v>
      </c>
      <c r="AR36" s="213"/>
      <c r="AS36" s="213"/>
      <c r="AT36" s="225"/>
      <c r="AU36" s="224" t="s">
        <v>1426</v>
      </c>
      <c r="AV36" s="225" t="s">
        <v>1428</v>
      </c>
      <c r="AW36" s="214"/>
      <c r="AX36" s="220"/>
      <c r="AY36" s="196"/>
      <c r="AZ36" s="227"/>
      <c r="BA36" s="214"/>
      <c r="BB36" s="214"/>
      <c r="BC36" s="228"/>
      <c r="BD36" s="208"/>
      <c r="BE36" s="229"/>
      <c r="BF36" s="214"/>
      <c r="BG36" s="218"/>
      <c r="BH36" s="230"/>
    </row>
    <row r="37" s="2" customFormat="true" ht="12.75" hidden="false" customHeight="true" outlineLevel="0" collapsed="false">
      <c r="A37" s="212" t="n">
        <v>193104</v>
      </c>
      <c r="B37" s="213" t="s">
        <v>1408</v>
      </c>
      <c r="C37" s="188" t="s">
        <v>1409</v>
      </c>
      <c r="D37" s="213" t="s">
        <v>1410</v>
      </c>
      <c r="E37" s="214"/>
      <c r="F37" s="214" t="s">
        <v>757</v>
      </c>
      <c r="G37" s="212" t="s">
        <v>747</v>
      </c>
      <c r="H37" s="215" t="n">
        <v>54013</v>
      </c>
      <c r="J37" s="216" t="s">
        <v>758</v>
      </c>
      <c r="K37" s="214"/>
      <c r="L37" s="214"/>
      <c r="M37" s="213" t="n">
        <v>166</v>
      </c>
      <c r="N37" s="213" t="n">
        <v>212</v>
      </c>
      <c r="O37" s="213"/>
      <c r="P37" s="213"/>
      <c r="Q37" s="192" t="n">
        <v>59</v>
      </c>
      <c r="R37" s="217" t="s">
        <v>1411</v>
      </c>
      <c r="S37" s="217" t="n">
        <v>3</v>
      </c>
      <c r="T37" s="218" t="n">
        <v>3.46</v>
      </c>
      <c r="U37" s="218" t="n">
        <v>1.89</v>
      </c>
      <c r="V37" s="219"/>
      <c r="W37" s="220"/>
      <c r="X37" s="196"/>
      <c r="Y37" s="221"/>
      <c r="Z37" s="222"/>
      <c r="AA37" s="222"/>
      <c r="AB37" s="223" t="n">
        <v>6086</v>
      </c>
      <c r="AC37" s="224" t="s">
        <v>1451</v>
      </c>
      <c r="AD37" s="225"/>
      <c r="AE37" s="202" t="s">
        <v>71</v>
      </c>
      <c r="AF37" s="214"/>
      <c r="AG37" s="226"/>
      <c r="AH37" s="225"/>
      <c r="AI37" s="225"/>
      <c r="AJ37" s="213"/>
      <c r="AK37" s="225"/>
      <c r="AL37" s="231" t="s">
        <v>1452</v>
      </c>
      <c r="AM37" s="213"/>
      <c r="AN37" s="225" t="s">
        <v>1414</v>
      </c>
      <c r="AO37" s="213" t="s">
        <v>1415</v>
      </c>
      <c r="AP37" s="213"/>
      <c r="AQ37" s="213" t="s">
        <v>83</v>
      </c>
      <c r="AR37" s="213"/>
      <c r="AS37" s="213"/>
      <c r="AT37" s="225"/>
      <c r="AU37" s="224" t="s">
        <v>1426</v>
      </c>
      <c r="AV37" s="225" t="s">
        <v>1428</v>
      </c>
      <c r="AW37" s="214"/>
      <c r="AX37" s="220"/>
      <c r="AY37" s="196"/>
      <c r="AZ37" s="227"/>
      <c r="BA37" s="214"/>
      <c r="BB37" s="214"/>
      <c r="BC37" s="228"/>
      <c r="BD37" s="208"/>
      <c r="BE37" s="229"/>
      <c r="BF37" s="214"/>
      <c r="BG37" s="218"/>
      <c r="BH37" s="230"/>
    </row>
    <row r="38" s="2" customFormat="true" ht="12.75" hidden="false" customHeight="true" outlineLevel="0" collapsed="false">
      <c r="A38" s="212" t="n">
        <v>193105</v>
      </c>
      <c r="B38" s="213" t="s">
        <v>1420</v>
      </c>
      <c r="C38" s="188" t="s">
        <v>1409</v>
      </c>
      <c r="D38" s="213" t="s">
        <v>1410</v>
      </c>
      <c r="E38" s="214"/>
      <c r="F38" s="214" t="s">
        <v>757</v>
      </c>
      <c r="G38" s="212" t="s">
        <v>747</v>
      </c>
      <c r="H38" s="215" t="n">
        <v>54013</v>
      </c>
      <c r="J38" s="216" t="s">
        <v>758</v>
      </c>
      <c r="K38" s="214"/>
      <c r="L38" s="214"/>
      <c r="M38" s="213" t="n">
        <v>143</v>
      </c>
      <c r="N38" s="213" t="n">
        <v>97</v>
      </c>
      <c r="O38" s="213"/>
      <c r="P38" s="213"/>
      <c r="Q38" s="192" t="n">
        <v>93</v>
      </c>
      <c r="R38" s="217" t="s">
        <v>1453</v>
      </c>
      <c r="S38" s="217" t="n">
        <v>2</v>
      </c>
      <c r="T38" s="218" t="n">
        <v>0.31</v>
      </c>
      <c r="U38" s="218" t="n">
        <v>0.16</v>
      </c>
      <c r="V38" s="219"/>
      <c r="W38" s="220"/>
      <c r="X38" s="196"/>
      <c r="Y38" s="221"/>
      <c r="Z38" s="222"/>
      <c r="AA38" s="222"/>
      <c r="AB38" s="223" t="n">
        <v>1015</v>
      </c>
      <c r="AC38" s="224" t="s">
        <v>1454</v>
      </c>
      <c r="AD38" s="225"/>
      <c r="AE38" s="202" t="s">
        <v>71</v>
      </c>
      <c r="AF38" s="214"/>
      <c r="AG38" s="226"/>
      <c r="AH38" s="225" t="s">
        <v>72</v>
      </c>
      <c r="AI38" s="225"/>
      <c r="AJ38" s="213"/>
      <c r="AK38" s="225"/>
      <c r="AL38" s="231" t="s">
        <v>1452</v>
      </c>
      <c r="AM38" s="213"/>
      <c r="AN38" s="225" t="s">
        <v>1414</v>
      </c>
      <c r="AO38" s="213" t="s">
        <v>1415</v>
      </c>
      <c r="AP38" s="213"/>
      <c r="AQ38" s="213" t="s">
        <v>83</v>
      </c>
      <c r="AR38" s="213"/>
      <c r="AS38" s="213"/>
      <c r="AT38" s="225"/>
      <c r="AU38" s="224" t="s">
        <v>1426</v>
      </c>
      <c r="AV38" s="225"/>
      <c r="AW38" s="214"/>
      <c r="AX38" s="228" t="s">
        <v>1455</v>
      </c>
      <c r="AY38" s="8"/>
      <c r="AZ38" s="227"/>
      <c r="BA38" s="214"/>
      <c r="BB38" s="214"/>
      <c r="BC38" s="228"/>
      <c r="BD38" s="208"/>
      <c r="BE38" s="229"/>
      <c r="BF38" s="214"/>
      <c r="BG38" s="218"/>
      <c r="BH38" s="230"/>
    </row>
    <row r="39" s="2" customFormat="true" ht="12.75" hidden="false" customHeight="true" outlineLevel="0" collapsed="false">
      <c r="A39" s="212" t="n">
        <v>193106</v>
      </c>
      <c r="B39" s="213" t="s">
        <v>1420</v>
      </c>
      <c r="C39" s="188" t="s">
        <v>1409</v>
      </c>
      <c r="D39" s="213" t="s">
        <v>1410</v>
      </c>
      <c r="E39" s="214"/>
      <c r="F39" s="214" t="s">
        <v>757</v>
      </c>
      <c r="G39" s="212" t="s">
        <v>747</v>
      </c>
      <c r="H39" s="215" t="n">
        <v>54013</v>
      </c>
      <c r="J39" s="216" t="s">
        <v>758</v>
      </c>
      <c r="K39" s="214"/>
      <c r="L39" s="214"/>
      <c r="M39" s="213" t="n">
        <v>143</v>
      </c>
      <c r="N39" s="213" t="n">
        <v>345</v>
      </c>
      <c r="O39" s="213"/>
      <c r="P39" s="213"/>
      <c r="Q39" s="192" t="n">
        <v>36</v>
      </c>
      <c r="R39" s="217" t="s">
        <v>1456</v>
      </c>
      <c r="S39" s="217" t="n">
        <v>1</v>
      </c>
      <c r="T39" s="218" t="n">
        <v>7.21</v>
      </c>
      <c r="U39" s="218" t="n">
        <v>5.69</v>
      </c>
      <c r="V39" s="219"/>
      <c r="W39" s="220"/>
      <c r="X39" s="196"/>
      <c r="Y39" s="221"/>
      <c r="Z39" s="222"/>
      <c r="AA39" s="222"/>
      <c r="AB39" s="223" t="n">
        <v>1469</v>
      </c>
      <c r="AC39" s="224" t="s">
        <v>1454</v>
      </c>
      <c r="AD39" s="225"/>
      <c r="AE39" s="202" t="s">
        <v>71</v>
      </c>
      <c r="AF39" s="214"/>
      <c r="AG39" s="226"/>
      <c r="AH39" s="225" t="s">
        <v>72</v>
      </c>
      <c r="AI39" s="225"/>
      <c r="AJ39" s="213"/>
      <c r="AK39" s="225"/>
      <c r="AL39" s="231" t="s">
        <v>1452</v>
      </c>
      <c r="AM39" s="213"/>
      <c r="AN39" s="225" t="s">
        <v>1414</v>
      </c>
      <c r="AO39" s="213" t="s">
        <v>1415</v>
      </c>
      <c r="AP39" s="213"/>
      <c r="AQ39" s="213" t="s">
        <v>83</v>
      </c>
      <c r="AR39" s="213"/>
      <c r="AS39" s="213"/>
      <c r="AT39" s="225"/>
      <c r="AU39" s="224" t="s">
        <v>1426</v>
      </c>
      <c r="AV39" s="225"/>
      <c r="AW39" s="214"/>
      <c r="AX39" s="228" t="s">
        <v>1455</v>
      </c>
      <c r="AY39" s="8"/>
      <c r="AZ39" s="227"/>
      <c r="BA39" s="214"/>
      <c r="BB39" s="214"/>
      <c r="BC39" s="228"/>
      <c r="BD39" s="208"/>
      <c r="BE39" s="229"/>
      <c r="BF39" s="214"/>
      <c r="BG39" s="218"/>
      <c r="BH39" s="230"/>
    </row>
    <row r="40" s="2" customFormat="true" ht="12.75" hidden="false" customHeight="true" outlineLevel="0" collapsed="false">
      <c r="A40" s="212" t="n">
        <v>193107</v>
      </c>
      <c r="B40" s="213" t="s">
        <v>1420</v>
      </c>
      <c r="C40" s="188" t="s">
        <v>1409</v>
      </c>
      <c r="D40" s="213" t="s">
        <v>1410</v>
      </c>
      <c r="E40" s="214"/>
      <c r="F40" s="214" t="s">
        <v>757</v>
      </c>
      <c r="G40" s="212" t="s">
        <v>747</v>
      </c>
      <c r="H40" s="215" t="n">
        <v>54013</v>
      </c>
      <c r="J40" s="216" t="s">
        <v>758</v>
      </c>
      <c r="K40" s="214"/>
      <c r="L40" s="214"/>
      <c r="M40" s="213" t="n">
        <v>143</v>
      </c>
      <c r="N40" s="213" t="n">
        <v>670</v>
      </c>
      <c r="O40" s="213"/>
      <c r="P40" s="213"/>
      <c r="Q40" s="192" t="n">
        <v>97</v>
      </c>
      <c r="R40" s="217" t="s">
        <v>1419</v>
      </c>
      <c r="S40" s="217" t="n">
        <v>2</v>
      </c>
      <c r="T40" s="218" t="n">
        <v>0.41</v>
      </c>
      <c r="U40" s="218" t="n">
        <v>0.41</v>
      </c>
      <c r="V40" s="219"/>
      <c r="W40" s="220"/>
      <c r="X40" s="196"/>
      <c r="Y40" s="221"/>
      <c r="Z40" s="222"/>
      <c r="AA40" s="222"/>
      <c r="AB40" s="223" t="n">
        <v>1315</v>
      </c>
      <c r="AC40" s="224" t="s">
        <v>1454</v>
      </c>
      <c r="AD40" s="225"/>
      <c r="AE40" s="202" t="s">
        <v>71</v>
      </c>
      <c r="AF40" s="214"/>
      <c r="AG40" s="226"/>
      <c r="AH40" s="225" t="s">
        <v>72</v>
      </c>
      <c r="AI40" s="225"/>
      <c r="AJ40" s="213"/>
      <c r="AK40" s="225"/>
      <c r="AL40" s="231" t="s">
        <v>1452</v>
      </c>
      <c r="AM40" s="213"/>
      <c r="AN40" s="225" t="s">
        <v>1414</v>
      </c>
      <c r="AO40" s="213" t="s">
        <v>1415</v>
      </c>
      <c r="AP40" s="213"/>
      <c r="AQ40" s="213" t="s">
        <v>83</v>
      </c>
      <c r="AR40" s="213"/>
      <c r="AS40" s="213"/>
      <c r="AT40" s="225"/>
      <c r="AU40" s="224" t="s">
        <v>1426</v>
      </c>
      <c r="AV40" s="225"/>
      <c r="AW40" s="214"/>
      <c r="AX40" s="228" t="s">
        <v>1455</v>
      </c>
      <c r="AY40" s="8"/>
      <c r="AZ40" s="227"/>
      <c r="BA40" s="214"/>
      <c r="BB40" s="214"/>
      <c r="BC40" s="228"/>
      <c r="BD40" s="208"/>
      <c r="BE40" s="229"/>
      <c r="BF40" s="214"/>
      <c r="BG40" s="218"/>
      <c r="BH40" s="230"/>
    </row>
    <row r="41" s="2" customFormat="true" ht="12.75" hidden="false" customHeight="true" outlineLevel="0" collapsed="false">
      <c r="A41" s="212" t="n">
        <v>193108</v>
      </c>
      <c r="B41" s="213" t="s">
        <v>1420</v>
      </c>
      <c r="C41" s="188" t="s">
        <v>1409</v>
      </c>
      <c r="D41" s="213" t="s">
        <v>1410</v>
      </c>
      <c r="E41" s="214"/>
      <c r="F41" s="214" t="s">
        <v>757</v>
      </c>
      <c r="G41" s="212" t="s">
        <v>747</v>
      </c>
      <c r="H41" s="215" t="n">
        <v>54013</v>
      </c>
      <c r="J41" s="216" t="s">
        <v>758</v>
      </c>
      <c r="K41" s="214"/>
      <c r="L41" s="214"/>
      <c r="M41" s="213" t="n">
        <v>150</v>
      </c>
      <c r="N41" s="213" t="n">
        <v>690</v>
      </c>
      <c r="O41" s="213"/>
      <c r="P41" s="213"/>
      <c r="Q41" s="192" t="n">
        <v>10</v>
      </c>
      <c r="R41" s="217" t="s">
        <v>1448</v>
      </c>
      <c r="S41" s="217" t="n">
        <v>4</v>
      </c>
      <c r="T41" s="218" t="n">
        <v>0.1</v>
      </c>
      <c r="U41" s="218" t="n">
        <v>0.05</v>
      </c>
      <c r="V41" s="219"/>
      <c r="W41" s="220"/>
      <c r="X41" s="196"/>
      <c r="Y41" s="221"/>
      <c r="Z41" s="222"/>
      <c r="AA41" s="222"/>
      <c r="AB41" s="223" t="n">
        <v>193</v>
      </c>
      <c r="AC41" s="224" t="s">
        <v>1457</v>
      </c>
      <c r="AD41" s="225"/>
      <c r="AE41" s="202" t="s">
        <v>71</v>
      </c>
      <c r="AF41" s="214"/>
      <c r="AG41" s="226"/>
      <c r="AH41" s="225" t="s">
        <v>72</v>
      </c>
      <c r="AI41" s="225"/>
      <c r="AJ41" s="213"/>
      <c r="AK41" s="225"/>
      <c r="AL41" s="231" t="s">
        <v>1452</v>
      </c>
      <c r="AM41" s="213"/>
      <c r="AN41" s="225" t="s">
        <v>1414</v>
      </c>
      <c r="AO41" s="213" t="s">
        <v>1415</v>
      </c>
      <c r="AP41" s="213"/>
      <c r="AQ41" s="213" t="s">
        <v>83</v>
      </c>
      <c r="AR41" s="213"/>
      <c r="AS41" s="213"/>
      <c r="AT41" s="225"/>
      <c r="AU41" s="224" t="s">
        <v>1426</v>
      </c>
      <c r="AV41" s="225"/>
      <c r="AW41" s="214"/>
      <c r="AX41" s="220" t="s">
        <v>1458</v>
      </c>
      <c r="AY41" s="196"/>
      <c r="AZ41" s="227"/>
      <c r="BA41" s="214"/>
      <c r="BB41" s="214"/>
      <c r="BC41" s="228"/>
      <c r="BD41" s="208"/>
      <c r="BE41" s="229"/>
      <c r="BF41" s="214"/>
      <c r="BG41" s="218"/>
      <c r="BH41" s="230"/>
    </row>
    <row r="42" s="2" customFormat="true" ht="12.75" hidden="false" customHeight="true" outlineLevel="0" collapsed="false">
      <c r="A42" s="212" t="n">
        <v>193109</v>
      </c>
      <c r="B42" s="213" t="s">
        <v>1408</v>
      </c>
      <c r="C42" s="188" t="s">
        <v>1409</v>
      </c>
      <c r="D42" s="213" t="s">
        <v>1410</v>
      </c>
      <c r="E42" s="214"/>
      <c r="F42" s="214" t="s">
        <v>757</v>
      </c>
      <c r="G42" s="212" t="s">
        <v>747</v>
      </c>
      <c r="H42" s="215" t="n">
        <v>54013</v>
      </c>
      <c r="J42" s="216" t="s">
        <v>758</v>
      </c>
      <c r="K42" s="214"/>
      <c r="L42" s="214"/>
      <c r="M42" s="213" t="n">
        <v>156</v>
      </c>
      <c r="N42" s="213" t="n">
        <v>33</v>
      </c>
      <c r="O42" s="213"/>
      <c r="P42" s="213"/>
      <c r="Q42" s="192" t="n">
        <v>59</v>
      </c>
      <c r="R42" s="217" t="s">
        <v>1411</v>
      </c>
      <c r="S42" s="217" t="n">
        <v>4</v>
      </c>
      <c r="T42" s="218" t="n">
        <v>0.63</v>
      </c>
      <c r="U42" s="218" t="n">
        <v>0.53</v>
      </c>
      <c r="V42" s="219"/>
      <c r="W42" s="220"/>
      <c r="X42" s="196"/>
      <c r="Y42" s="221"/>
      <c r="Z42" s="222"/>
      <c r="AA42" s="222"/>
      <c r="AB42" s="223" t="n">
        <v>2038</v>
      </c>
      <c r="AC42" s="224" t="s">
        <v>1457</v>
      </c>
      <c r="AD42" s="225"/>
      <c r="AE42" s="202" t="s">
        <v>71</v>
      </c>
      <c r="AF42" s="214"/>
      <c r="AG42" s="226"/>
      <c r="AH42" s="225"/>
      <c r="AI42" s="225"/>
      <c r="AJ42" s="213"/>
      <c r="AK42" s="225"/>
      <c r="AL42" s="231" t="s">
        <v>1452</v>
      </c>
      <c r="AM42" s="213"/>
      <c r="AN42" s="225" t="s">
        <v>1414</v>
      </c>
      <c r="AO42" s="213" t="s">
        <v>1415</v>
      </c>
      <c r="AP42" s="213"/>
      <c r="AQ42" s="213" t="s">
        <v>83</v>
      </c>
      <c r="AR42" s="213"/>
      <c r="AS42" s="213"/>
      <c r="AT42" s="225"/>
      <c r="AU42" s="224" t="s">
        <v>1426</v>
      </c>
      <c r="AV42" s="225" t="s">
        <v>1428</v>
      </c>
      <c r="AW42" s="214"/>
      <c r="AX42" s="220" t="s">
        <v>1459</v>
      </c>
      <c r="AY42" s="196"/>
      <c r="AZ42" s="227"/>
      <c r="BA42" s="214"/>
      <c r="BB42" s="214"/>
      <c r="BC42" s="228"/>
      <c r="BD42" s="208"/>
      <c r="BE42" s="229"/>
      <c r="BF42" s="214"/>
      <c r="BG42" s="218"/>
      <c r="BH42" s="230"/>
    </row>
    <row r="43" s="2" customFormat="true" ht="12.75" hidden="false" customHeight="true" outlineLevel="0" collapsed="false">
      <c r="A43" s="212" t="n">
        <v>193110</v>
      </c>
      <c r="B43" s="213" t="s">
        <v>1408</v>
      </c>
      <c r="C43" s="188" t="s">
        <v>1409</v>
      </c>
      <c r="D43" s="213" t="s">
        <v>1410</v>
      </c>
      <c r="E43" s="214"/>
      <c r="F43" s="214" t="s">
        <v>757</v>
      </c>
      <c r="G43" s="212" t="s">
        <v>747</v>
      </c>
      <c r="H43" s="215" t="n">
        <v>54013</v>
      </c>
      <c r="J43" s="216" t="s">
        <v>758</v>
      </c>
      <c r="K43" s="214"/>
      <c r="L43" s="214"/>
      <c r="M43" s="213" t="n">
        <v>156</v>
      </c>
      <c r="N43" s="213" t="n">
        <v>46</v>
      </c>
      <c r="O43" s="213"/>
      <c r="P43" s="213"/>
      <c r="Q43" s="192" t="n">
        <v>59</v>
      </c>
      <c r="R43" s="217" t="s">
        <v>1411</v>
      </c>
      <c r="S43" s="217" t="n">
        <v>4</v>
      </c>
      <c r="T43" s="218" t="n">
        <v>1.08</v>
      </c>
      <c r="U43" s="218" t="n">
        <v>0.9</v>
      </c>
      <c r="V43" s="219"/>
      <c r="W43" s="220"/>
      <c r="X43" s="196"/>
      <c r="Y43" s="221"/>
      <c r="Z43" s="222"/>
      <c r="AA43" s="222"/>
      <c r="AB43" s="223" t="n">
        <v>3476</v>
      </c>
      <c r="AC43" s="224" t="s">
        <v>1454</v>
      </c>
      <c r="AD43" s="225"/>
      <c r="AE43" s="202" t="s">
        <v>71</v>
      </c>
      <c r="AF43" s="214"/>
      <c r="AG43" s="226"/>
      <c r="AH43" s="225"/>
      <c r="AI43" s="225"/>
      <c r="AJ43" s="213"/>
      <c r="AK43" s="225"/>
      <c r="AL43" s="231" t="s">
        <v>1452</v>
      </c>
      <c r="AM43" s="213"/>
      <c r="AN43" s="225" t="s">
        <v>1414</v>
      </c>
      <c r="AO43" s="213" t="s">
        <v>1415</v>
      </c>
      <c r="AP43" s="213"/>
      <c r="AQ43" s="213" t="s">
        <v>83</v>
      </c>
      <c r="AR43" s="213"/>
      <c r="AS43" s="213"/>
      <c r="AT43" s="225"/>
      <c r="AU43" s="224" t="s">
        <v>1426</v>
      </c>
      <c r="AV43" s="225" t="s">
        <v>1428</v>
      </c>
      <c r="AW43" s="214"/>
      <c r="AX43" s="220" t="s">
        <v>1459</v>
      </c>
      <c r="AY43" s="196"/>
      <c r="AZ43" s="227"/>
      <c r="BA43" s="214"/>
      <c r="BB43" s="214"/>
      <c r="BC43" s="228"/>
      <c r="BD43" s="208"/>
      <c r="BE43" s="229"/>
      <c r="BF43" s="214"/>
      <c r="BG43" s="218"/>
      <c r="BH43" s="230"/>
    </row>
    <row r="44" s="2" customFormat="true" ht="12.75" hidden="false" customHeight="true" outlineLevel="0" collapsed="false">
      <c r="A44" s="212" t="n">
        <v>193111</v>
      </c>
      <c r="B44" s="213" t="s">
        <v>1408</v>
      </c>
      <c r="C44" s="188" t="s">
        <v>1409</v>
      </c>
      <c r="D44" s="213" t="s">
        <v>1410</v>
      </c>
      <c r="E44" s="214"/>
      <c r="F44" s="214" t="s">
        <v>757</v>
      </c>
      <c r="G44" s="212" t="s">
        <v>747</v>
      </c>
      <c r="H44" s="215" t="n">
        <v>54013</v>
      </c>
      <c r="J44" s="216" t="s">
        <v>758</v>
      </c>
      <c r="K44" s="214"/>
      <c r="L44" s="214"/>
      <c r="M44" s="213" t="n">
        <v>156</v>
      </c>
      <c r="N44" s="213" t="n">
        <v>44</v>
      </c>
      <c r="O44" s="213"/>
      <c r="P44" s="213"/>
      <c r="Q44" s="192" t="n">
        <v>59</v>
      </c>
      <c r="R44" s="217" t="s">
        <v>1411</v>
      </c>
      <c r="S44" s="217" t="n">
        <v>4</v>
      </c>
      <c r="T44" s="218" t="n">
        <v>0.66</v>
      </c>
      <c r="U44" s="218" t="n">
        <v>0.55</v>
      </c>
      <c r="V44" s="219"/>
      <c r="W44" s="220"/>
      <c r="X44" s="196"/>
      <c r="Y44" s="221"/>
      <c r="Z44" s="222"/>
      <c r="AA44" s="222"/>
      <c r="AB44" s="223" t="n">
        <v>2144</v>
      </c>
      <c r="AC44" s="224" t="s">
        <v>1454</v>
      </c>
      <c r="AD44" s="225"/>
      <c r="AE44" s="202" t="s">
        <v>71</v>
      </c>
      <c r="AF44" s="214"/>
      <c r="AG44" s="226"/>
      <c r="AH44" s="225"/>
      <c r="AI44" s="225"/>
      <c r="AJ44" s="213"/>
      <c r="AK44" s="225"/>
      <c r="AL44" s="231" t="s">
        <v>1452</v>
      </c>
      <c r="AM44" s="213"/>
      <c r="AN44" s="225" t="s">
        <v>1414</v>
      </c>
      <c r="AO44" s="213" t="s">
        <v>1415</v>
      </c>
      <c r="AP44" s="213"/>
      <c r="AQ44" s="213" t="s">
        <v>83</v>
      </c>
      <c r="AR44" s="213"/>
      <c r="AS44" s="213"/>
      <c r="AT44" s="225"/>
      <c r="AU44" s="224" t="s">
        <v>1426</v>
      </c>
      <c r="AV44" s="225" t="s">
        <v>1428</v>
      </c>
      <c r="AW44" s="214"/>
      <c r="AX44" s="220" t="s">
        <v>1459</v>
      </c>
      <c r="AY44" s="196"/>
      <c r="AZ44" s="227"/>
      <c r="BA44" s="214"/>
      <c r="BB44" s="214"/>
      <c r="BC44" s="228"/>
      <c r="BD44" s="208"/>
      <c r="BE44" s="229"/>
      <c r="BF44" s="214"/>
      <c r="BG44" s="218"/>
      <c r="BH44" s="230"/>
    </row>
    <row r="45" s="2" customFormat="true" ht="12.75" hidden="false" customHeight="true" outlineLevel="0" collapsed="false">
      <c r="A45" s="212" t="n">
        <v>193112</v>
      </c>
      <c r="B45" s="213" t="s">
        <v>1408</v>
      </c>
      <c r="C45" s="188" t="s">
        <v>1409</v>
      </c>
      <c r="D45" s="213" t="s">
        <v>1410</v>
      </c>
      <c r="E45" s="214"/>
      <c r="F45" s="214" t="s">
        <v>757</v>
      </c>
      <c r="G45" s="212" t="s">
        <v>747</v>
      </c>
      <c r="H45" s="215" t="n">
        <v>54013</v>
      </c>
      <c r="J45" s="216" t="s">
        <v>758</v>
      </c>
      <c r="K45" s="214"/>
      <c r="L45" s="214"/>
      <c r="M45" s="213" t="n">
        <v>156</v>
      </c>
      <c r="N45" s="213" t="n">
        <v>222</v>
      </c>
      <c r="O45" s="213"/>
      <c r="P45" s="213"/>
      <c r="Q45" s="192" t="n">
        <v>59</v>
      </c>
      <c r="R45" s="217" t="s">
        <v>1411</v>
      </c>
      <c r="S45" s="217" t="n">
        <v>3</v>
      </c>
      <c r="T45" s="218" t="n">
        <v>0.53</v>
      </c>
      <c r="U45" s="218" t="n">
        <v>0.31</v>
      </c>
      <c r="V45" s="219"/>
      <c r="W45" s="220"/>
      <c r="X45" s="196"/>
      <c r="Y45" s="221"/>
      <c r="Z45" s="222"/>
      <c r="AA45" s="222"/>
      <c r="AB45" s="223" t="n">
        <v>993</v>
      </c>
      <c r="AC45" s="224" t="s">
        <v>1454</v>
      </c>
      <c r="AD45" s="225"/>
      <c r="AE45" s="202" t="s">
        <v>71</v>
      </c>
      <c r="AF45" s="214"/>
      <c r="AG45" s="226"/>
      <c r="AH45" s="225"/>
      <c r="AI45" s="225"/>
      <c r="AJ45" s="213"/>
      <c r="AK45" s="225"/>
      <c r="AL45" s="231" t="s">
        <v>1452</v>
      </c>
      <c r="AM45" s="213"/>
      <c r="AN45" s="225" t="s">
        <v>1414</v>
      </c>
      <c r="AO45" s="213" t="s">
        <v>1415</v>
      </c>
      <c r="AP45" s="213"/>
      <c r="AQ45" s="213" t="s">
        <v>83</v>
      </c>
      <c r="AR45" s="213"/>
      <c r="AS45" s="213"/>
      <c r="AT45" s="225"/>
      <c r="AU45" s="224" t="s">
        <v>1426</v>
      </c>
      <c r="AV45" s="225" t="s">
        <v>1428</v>
      </c>
      <c r="AW45" s="214"/>
      <c r="AX45" s="220" t="s">
        <v>1459</v>
      </c>
      <c r="AY45" s="196"/>
      <c r="AZ45" s="227"/>
      <c r="BA45" s="214"/>
      <c r="BB45" s="214"/>
      <c r="BC45" s="228"/>
      <c r="BD45" s="208"/>
      <c r="BE45" s="229"/>
      <c r="BF45" s="214"/>
      <c r="BG45" s="218"/>
      <c r="BH45" s="230"/>
    </row>
    <row r="46" s="2" customFormat="true" ht="12.75" hidden="false" customHeight="true" outlineLevel="0" collapsed="false">
      <c r="A46" s="212" t="n">
        <v>193113</v>
      </c>
      <c r="B46" s="213" t="s">
        <v>1408</v>
      </c>
      <c r="C46" s="188" t="s">
        <v>1409</v>
      </c>
      <c r="D46" s="213" t="s">
        <v>1410</v>
      </c>
      <c r="E46" s="214"/>
      <c r="F46" s="214" t="s">
        <v>757</v>
      </c>
      <c r="G46" s="212" t="s">
        <v>747</v>
      </c>
      <c r="H46" s="215" t="n">
        <v>54013</v>
      </c>
      <c r="J46" s="216" t="s">
        <v>758</v>
      </c>
      <c r="K46" s="214"/>
      <c r="L46" s="214"/>
      <c r="M46" s="213" t="n">
        <v>156</v>
      </c>
      <c r="N46" s="213" t="n">
        <v>247</v>
      </c>
      <c r="O46" s="213"/>
      <c r="P46" s="213"/>
      <c r="Q46" s="192" t="n">
        <v>59</v>
      </c>
      <c r="R46" s="217" t="s">
        <v>1411</v>
      </c>
      <c r="S46" s="217" t="n">
        <v>4</v>
      </c>
      <c r="T46" s="218" t="n">
        <v>0.86</v>
      </c>
      <c r="U46" s="218" t="n">
        <v>0.72</v>
      </c>
      <c r="V46" s="219"/>
      <c r="W46" s="220"/>
      <c r="X46" s="196"/>
      <c r="Y46" s="221"/>
      <c r="Z46" s="222"/>
      <c r="AA46" s="222"/>
      <c r="AB46" s="223" t="n">
        <v>2778</v>
      </c>
      <c r="AC46" s="224" t="s">
        <v>1454</v>
      </c>
      <c r="AD46" s="225"/>
      <c r="AE46" s="202" t="s">
        <v>71</v>
      </c>
      <c r="AF46" s="214"/>
      <c r="AG46" s="226"/>
      <c r="AH46" s="225"/>
      <c r="AI46" s="225"/>
      <c r="AJ46" s="213"/>
      <c r="AK46" s="225"/>
      <c r="AL46" s="231" t="s">
        <v>1452</v>
      </c>
      <c r="AM46" s="213"/>
      <c r="AN46" s="225" t="s">
        <v>1414</v>
      </c>
      <c r="AO46" s="213" t="s">
        <v>1415</v>
      </c>
      <c r="AP46" s="213"/>
      <c r="AQ46" s="213" t="s">
        <v>83</v>
      </c>
      <c r="AR46" s="213"/>
      <c r="AS46" s="213"/>
      <c r="AT46" s="225"/>
      <c r="AU46" s="224" t="s">
        <v>1426</v>
      </c>
      <c r="AV46" s="225" t="s">
        <v>1428</v>
      </c>
      <c r="AW46" s="214"/>
      <c r="AX46" s="220" t="s">
        <v>1459</v>
      </c>
      <c r="AY46" s="196"/>
      <c r="AZ46" s="227"/>
      <c r="BA46" s="214"/>
      <c r="BB46" s="214"/>
      <c r="BC46" s="228"/>
      <c r="BD46" s="208"/>
      <c r="BE46" s="229"/>
      <c r="BF46" s="214"/>
      <c r="BG46" s="218"/>
      <c r="BH46" s="230"/>
    </row>
    <row r="47" s="2" customFormat="true" ht="12.75" hidden="false" customHeight="true" outlineLevel="0" collapsed="false">
      <c r="A47" s="212" t="n">
        <v>193114</v>
      </c>
      <c r="B47" s="213" t="s">
        <v>1408</v>
      </c>
      <c r="C47" s="188" t="s">
        <v>1409</v>
      </c>
      <c r="D47" s="213" t="s">
        <v>1410</v>
      </c>
      <c r="E47" s="214"/>
      <c r="F47" s="214" t="s">
        <v>757</v>
      </c>
      <c r="G47" s="212" t="s">
        <v>747</v>
      </c>
      <c r="H47" s="215" t="n">
        <v>54013</v>
      </c>
      <c r="J47" s="216" t="s">
        <v>758</v>
      </c>
      <c r="K47" s="214"/>
      <c r="L47" s="214"/>
      <c r="M47" s="213" t="n">
        <v>156</v>
      </c>
      <c r="N47" s="213" t="n">
        <v>248</v>
      </c>
      <c r="O47" s="213"/>
      <c r="P47" s="213"/>
      <c r="Q47" s="192" t="n">
        <v>59</v>
      </c>
      <c r="R47" s="217" t="s">
        <v>1411</v>
      </c>
      <c r="S47" s="217" t="n">
        <v>4</v>
      </c>
      <c r="T47" s="218" t="n">
        <v>0.07</v>
      </c>
      <c r="U47" s="218" t="n">
        <v>0.06</v>
      </c>
      <c r="V47" s="219"/>
      <c r="W47" s="220"/>
      <c r="X47" s="196"/>
      <c r="Y47" s="221"/>
      <c r="Z47" s="222"/>
      <c r="AA47" s="222"/>
      <c r="AB47" s="223" t="n">
        <v>240</v>
      </c>
      <c r="AC47" s="224" t="s">
        <v>1454</v>
      </c>
      <c r="AD47" s="225"/>
      <c r="AE47" s="202" t="s">
        <v>71</v>
      </c>
      <c r="AF47" s="214"/>
      <c r="AG47" s="226"/>
      <c r="AH47" s="225"/>
      <c r="AI47" s="225"/>
      <c r="AJ47" s="213"/>
      <c r="AK47" s="225"/>
      <c r="AL47" s="231" t="s">
        <v>1452</v>
      </c>
      <c r="AM47" s="213"/>
      <c r="AN47" s="225" t="s">
        <v>1414</v>
      </c>
      <c r="AO47" s="213" t="s">
        <v>1415</v>
      </c>
      <c r="AP47" s="213"/>
      <c r="AQ47" s="213" t="s">
        <v>83</v>
      </c>
      <c r="AR47" s="213"/>
      <c r="AS47" s="213"/>
      <c r="AT47" s="225"/>
      <c r="AU47" s="224" t="s">
        <v>1426</v>
      </c>
      <c r="AV47" s="225" t="s">
        <v>1428</v>
      </c>
      <c r="AW47" s="214"/>
      <c r="AX47" s="220" t="s">
        <v>1459</v>
      </c>
      <c r="AY47" s="196"/>
      <c r="AZ47" s="227"/>
      <c r="BA47" s="214"/>
      <c r="BB47" s="214"/>
      <c r="BC47" s="228"/>
      <c r="BD47" s="208"/>
      <c r="BE47" s="229"/>
      <c r="BF47" s="214"/>
      <c r="BG47" s="218"/>
      <c r="BH47" s="230"/>
    </row>
    <row r="48" s="2" customFormat="true" ht="12.75" hidden="false" customHeight="true" outlineLevel="0" collapsed="false">
      <c r="A48" s="212" t="n">
        <v>193513</v>
      </c>
      <c r="B48" s="213" t="s">
        <v>1408</v>
      </c>
      <c r="C48" s="188" t="s">
        <v>1409</v>
      </c>
      <c r="D48" s="213" t="s">
        <v>1410</v>
      </c>
      <c r="E48" s="214"/>
      <c r="F48" s="214" t="s">
        <v>757</v>
      </c>
      <c r="G48" s="212" t="s">
        <v>747</v>
      </c>
      <c r="H48" s="215" t="n">
        <v>54013</v>
      </c>
      <c r="J48" s="216" t="s">
        <v>758</v>
      </c>
      <c r="K48" s="214"/>
      <c r="L48" s="214"/>
      <c r="M48" s="213" t="n">
        <v>156</v>
      </c>
      <c r="N48" s="213" t="n">
        <v>253</v>
      </c>
      <c r="O48" s="213"/>
      <c r="P48" s="213"/>
      <c r="Q48" s="192" t="n">
        <v>59</v>
      </c>
      <c r="R48" s="217" t="s">
        <v>1411</v>
      </c>
      <c r="S48" s="217" t="n">
        <v>3</v>
      </c>
      <c r="T48" s="218" t="n">
        <v>0.38</v>
      </c>
      <c r="U48" s="218" t="n">
        <v>0.21</v>
      </c>
      <c r="V48" s="219"/>
      <c r="W48" s="220"/>
      <c r="X48" s="196"/>
      <c r="Y48" s="221"/>
      <c r="Z48" s="222"/>
      <c r="AA48" s="222"/>
      <c r="AB48" s="223" t="n">
        <v>664</v>
      </c>
      <c r="AC48" s="224" t="s">
        <v>1454</v>
      </c>
      <c r="AD48" s="225"/>
      <c r="AE48" s="202" t="s">
        <v>71</v>
      </c>
      <c r="AF48" s="214"/>
      <c r="AG48" s="226"/>
      <c r="AH48" s="225"/>
      <c r="AI48" s="225"/>
      <c r="AJ48" s="213"/>
      <c r="AK48" s="225"/>
      <c r="AL48" s="231" t="s">
        <v>1452</v>
      </c>
      <c r="AM48" s="213"/>
      <c r="AN48" s="225" t="s">
        <v>1414</v>
      </c>
      <c r="AO48" s="213" t="s">
        <v>1415</v>
      </c>
      <c r="AP48" s="213"/>
      <c r="AQ48" s="213" t="s">
        <v>83</v>
      </c>
      <c r="AR48" s="213"/>
      <c r="AS48" s="213"/>
      <c r="AT48" s="225"/>
      <c r="AU48" s="224" t="s">
        <v>1426</v>
      </c>
      <c r="AV48" s="225" t="s">
        <v>1428</v>
      </c>
      <c r="AW48" s="214"/>
      <c r="AX48" s="220" t="s">
        <v>1459</v>
      </c>
      <c r="AY48" s="196"/>
      <c r="AZ48" s="227"/>
      <c r="BA48" s="214"/>
      <c r="BB48" s="214"/>
      <c r="BC48" s="228"/>
      <c r="BD48" s="208"/>
      <c r="BE48" s="229"/>
      <c r="BF48" s="214"/>
      <c r="BG48" s="218"/>
      <c r="BH48" s="230"/>
    </row>
    <row r="49" s="232" customFormat="true" ht="12.75" hidden="false" customHeight="true" outlineLevel="0" collapsed="false">
      <c r="A49" s="212" t="n">
        <v>193514</v>
      </c>
      <c r="B49" s="213" t="s">
        <v>1420</v>
      </c>
      <c r="C49" s="188" t="s">
        <v>1409</v>
      </c>
      <c r="D49" s="213" t="s">
        <v>1410</v>
      </c>
      <c r="E49" s="214"/>
      <c r="F49" s="214" t="s">
        <v>757</v>
      </c>
      <c r="G49" s="212" t="s">
        <v>747</v>
      </c>
      <c r="H49" s="215" t="n">
        <v>54013</v>
      </c>
      <c r="I49" s="2"/>
      <c r="J49" s="216" t="s">
        <v>758</v>
      </c>
      <c r="K49" s="214"/>
      <c r="L49" s="214"/>
      <c r="M49" s="213" t="n">
        <v>158</v>
      </c>
      <c r="N49" s="213" t="n">
        <v>198</v>
      </c>
      <c r="O49" s="213"/>
      <c r="P49" s="213"/>
      <c r="Q49" s="192" t="n">
        <v>5</v>
      </c>
      <c r="R49" s="217" t="s">
        <v>1460</v>
      </c>
      <c r="S49" s="217" t="n">
        <v>4</v>
      </c>
      <c r="T49" s="218" t="n">
        <v>0.27</v>
      </c>
      <c r="U49" s="218" t="n">
        <v>0.52</v>
      </c>
      <c r="V49" s="219"/>
      <c r="W49" s="220"/>
      <c r="X49" s="196"/>
      <c r="Y49" s="221"/>
      <c r="Z49" s="222"/>
      <c r="AA49" s="222"/>
      <c r="AB49" s="223" t="n">
        <v>400</v>
      </c>
      <c r="AC49" s="224" t="s">
        <v>1461</v>
      </c>
      <c r="AD49" s="225"/>
      <c r="AE49" s="202" t="s">
        <v>71</v>
      </c>
      <c r="AF49" s="214"/>
      <c r="AG49" s="226"/>
      <c r="AH49" s="225"/>
      <c r="AI49" s="225"/>
      <c r="AJ49" s="213"/>
      <c r="AK49" s="225"/>
      <c r="AL49" s="225"/>
      <c r="AM49" s="213"/>
      <c r="AN49" s="225" t="s">
        <v>1414</v>
      </c>
      <c r="AO49" s="213" t="s">
        <v>1415</v>
      </c>
      <c r="AP49" s="213"/>
      <c r="AQ49" s="213" t="s">
        <v>83</v>
      </c>
      <c r="AR49" s="213"/>
      <c r="AS49" s="213"/>
      <c r="AT49" s="225"/>
      <c r="AU49" s="224" t="s">
        <v>1426</v>
      </c>
      <c r="AV49" s="225"/>
      <c r="AW49" s="214"/>
      <c r="AX49" s="220"/>
      <c r="AY49" s="196"/>
      <c r="AZ49" s="227"/>
      <c r="BA49" s="214"/>
      <c r="BB49" s="214"/>
      <c r="BC49" s="228"/>
      <c r="BD49" s="208"/>
      <c r="BE49" s="229"/>
      <c r="BF49" s="214"/>
      <c r="BG49" s="218"/>
      <c r="BH49" s="230"/>
    </row>
    <row r="50" s="2" customFormat="true" ht="12.75" hidden="false" customHeight="true" outlineLevel="0" collapsed="false">
      <c r="A50" s="212" t="n">
        <v>193515</v>
      </c>
      <c r="B50" s="213" t="s">
        <v>1420</v>
      </c>
      <c r="C50" s="188" t="s">
        <v>1409</v>
      </c>
      <c r="D50" s="213" t="s">
        <v>1410</v>
      </c>
      <c r="E50" s="214"/>
      <c r="F50" s="214" t="s">
        <v>757</v>
      </c>
      <c r="G50" s="212" t="s">
        <v>747</v>
      </c>
      <c r="H50" s="215" t="n">
        <v>54013</v>
      </c>
      <c r="J50" s="216" t="s">
        <v>758</v>
      </c>
      <c r="K50" s="214"/>
      <c r="L50" s="214"/>
      <c r="M50" s="213" t="n">
        <v>158</v>
      </c>
      <c r="N50" s="213" t="n">
        <v>255</v>
      </c>
      <c r="O50" s="213"/>
      <c r="P50" s="213"/>
      <c r="Q50" s="192" t="n">
        <v>99</v>
      </c>
      <c r="R50" s="217" t="s">
        <v>1440</v>
      </c>
      <c r="S50" s="217" t="n">
        <v>2</v>
      </c>
      <c r="T50" s="218" t="n">
        <v>2.02</v>
      </c>
      <c r="U50" s="218" t="n">
        <v>1.51</v>
      </c>
      <c r="V50" s="219"/>
      <c r="W50" s="220"/>
      <c r="X50" s="196"/>
      <c r="Y50" s="221"/>
      <c r="Z50" s="222"/>
      <c r="AA50" s="222"/>
      <c r="AB50" s="223" t="n">
        <v>4886</v>
      </c>
      <c r="AC50" s="224" t="s">
        <v>1461</v>
      </c>
      <c r="AD50" s="225"/>
      <c r="AE50" s="202" t="s">
        <v>71</v>
      </c>
      <c r="AF50" s="214"/>
      <c r="AG50" s="226"/>
      <c r="AH50" s="225"/>
      <c r="AI50" s="225"/>
      <c r="AJ50" s="213"/>
      <c r="AK50" s="225"/>
      <c r="AL50" s="225"/>
      <c r="AM50" s="213"/>
      <c r="AN50" s="225" t="s">
        <v>1414</v>
      </c>
      <c r="AO50" s="213" t="s">
        <v>1415</v>
      </c>
      <c r="AP50" s="213"/>
      <c r="AQ50" s="213" t="s">
        <v>83</v>
      </c>
      <c r="AR50" s="213"/>
      <c r="AS50" s="213"/>
      <c r="AT50" s="225"/>
      <c r="AU50" s="224" t="s">
        <v>1426</v>
      </c>
      <c r="AV50" s="225"/>
      <c r="AW50" s="214"/>
      <c r="AX50" s="220"/>
      <c r="AY50" s="196"/>
      <c r="AZ50" s="227"/>
      <c r="BA50" s="214"/>
      <c r="BB50" s="214"/>
      <c r="BC50" s="228"/>
      <c r="BD50" s="208"/>
      <c r="BE50" s="229"/>
      <c r="BF50" s="214"/>
      <c r="BG50" s="218"/>
      <c r="BH50" s="230"/>
    </row>
    <row r="51" s="2" customFormat="true" ht="12.75" hidden="false" customHeight="true" outlineLevel="0" collapsed="false">
      <c r="A51" s="212" t="n">
        <v>193516</v>
      </c>
      <c r="B51" s="213" t="s">
        <v>1420</v>
      </c>
      <c r="C51" s="188" t="s">
        <v>1409</v>
      </c>
      <c r="D51" s="213" t="s">
        <v>1410</v>
      </c>
      <c r="E51" s="214"/>
      <c r="F51" s="214" t="s">
        <v>757</v>
      </c>
      <c r="G51" s="212" t="s">
        <v>747</v>
      </c>
      <c r="H51" s="215" t="n">
        <v>54013</v>
      </c>
      <c r="J51" s="216" t="s">
        <v>758</v>
      </c>
      <c r="K51" s="214"/>
      <c r="L51" s="214"/>
      <c r="M51" s="213" t="n">
        <v>158</v>
      </c>
      <c r="N51" s="213" t="n">
        <v>271</v>
      </c>
      <c r="O51" s="213"/>
      <c r="P51" s="213"/>
      <c r="Q51" s="192" t="n">
        <v>97</v>
      </c>
      <c r="R51" s="217" t="s">
        <v>1419</v>
      </c>
      <c r="S51" s="217" t="n">
        <v>4</v>
      </c>
      <c r="T51" s="218" t="n">
        <v>0.09</v>
      </c>
      <c r="U51" s="218" t="n">
        <v>0.26</v>
      </c>
      <c r="V51" s="219"/>
      <c r="W51" s="220"/>
      <c r="X51" s="196"/>
      <c r="Y51" s="221"/>
      <c r="Z51" s="222"/>
      <c r="AA51" s="222"/>
      <c r="AB51" s="223" t="n">
        <v>831</v>
      </c>
      <c r="AC51" s="224" t="s">
        <v>1461</v>
      </c>
      <c r="AD51" s="225"/>
      <c r="AE51" s="202" t="s">
        <v>71</v>
      </c>
      <c r="AF51" s="214"/>
      <c r="AG51" s="226"/>
      <c r="AH51" s="225"/>
      <c r="AI51" s="225"/>
      <c r="AJ51" s="213"/>
      <c r="AK51" s="225"/>
      <c r="AL51" s="225"/>
      <c r="AM51" s="213"/>
      <c r="AN51" s="225" t="s">
        <v>1414</v>
      </c>
      <c r="AO51" s="213" t="s">
        <v>1415</v>
      </c>
      <c r="AP51" s="213"/>
      <c r="AQ51" s="213" t="s">
        <v>83</v>
      </c>
      <c r="AR51" s="213"/>
      <c r="AS51" s="213"/>
      <c r="AT51" s="225"/>
      <c r="AU51" s="224" t="s">
        <v>1426</v>
      </c>
      <c r="AV51" s="225"/>
      <c r="AW51" s="214"/>
      <c r="AX51" s="220"/>
      <c r="AY51" s="196"/>
      <c r="AZ51" s="227"/>
      <c r="BA51" s="214"/>
      <c r="BB51" s="214"/>
      <c r="BC51" s="228"/>
      <c r="BD51" s="208"/>
      <c r="BE51" s="229"/>
      <c r="BF51" s="214"/>
      <c r="BG51" s="218"/>
      <c r="BH51" s="230"/>
    </row>
    <row r="52" s="2" customFormat="true" ht="12.75" hidden="false" customHeight="true" outlineLevel="0" collapsed="false">
      <c r="A52" s="212" t="n">
        <v>193517</v>
      </c>
      <c r="B52" s="213" t="s">
        <v>1420</v>
      </c>
      <c r="C52" s="188" t="s">
        <v>1409</v>
      </c>
      <c r="D52" s="213" t="s">
        <v>1462</v>
      </c>
      <c r="E52" s="214"/>
      <c r="F52" s="214" t="s">
        <v>746</v>
      </c>
      <c r="G52" s="212" t="s">
        <v>747</v>
      </c>
      <c r="H52" s="215" t="n">
        <v>54100</v>
      </c>
      <c r="J52" s="216" t="s">
        <v>1432</v>
      </c>
      <c r="K52" s="214"/>
      <c r="L52" s="214"/>
      <c r="M52" s="213" t="n">
        <v>50</v>
      </c>
      <c r="N52" s="213" t="n">
        <v>345</v>
      </c>
      <c r="O52" s="213"/>
      <c r="P52" s="213"/>
      <c r="Q52" s="192" t="n">
        <v>98</v>
      </c>
      <c r="R52" s="217" t="s">
        <v>1463</v>
      </c>
      <c r="S52" s="217" t="n">
        <v>3</v>
      </c>
      <c r="T52" s="218" t="n">
        <v>0.02</v>
      </c>
      <c r="U52" s="218" t="n">
        <v>0.01</v>
      </c>
      <c r="V52" s="219"/>
      <c r="W52" s="220"/>
      <c r="X52" s="196"/>
      <c r="Y52" s="221"/>
      <c r="Z52" s="222"/>
      <c r="AA52" s="222"/>
      <c r="AB52" s="223"/>
      <c r="AC52" s="224" t="s">
        <v>1436</v>
      </c>
      <c r="AD52" s="225"/>
      <c r="AE52" s="202" t="s">
        <v>71</v>
      </c>
      <c r="AF52" s="214"/>
      <c r="AG52" s="214"/>
      <c r="AH52" s="225"/>
      <c r="AI52" s="225"/>
      <c r="AJ52" s="224"/>
      <c r="AK52" s="225"/>
      <c r="AL52" s="225"/>
      <c r="AM52" s="213"/>
      <c r="AN52" s="225" t="s">
        <v>1414</v>
      </c>
      <c r="AO52" s="213"/>
      <c r="AP52" s="213"/>
      <c r="AQ52" s="213"/>
      <c r="AR52" s="214"/>
      <c r="AS52" s="224"/>
      <c r="AT52" s="225"/>
      <c r="AU52" s="225" t="s">
        <v>1426</v>
      </c>
      <c r="AV52" s="225"/>
      <c r="AW52" s="214"/>
      <c r="AX52" s="220"/>
      <c r="AY52" s="196"/>
      <c r="AZ52" s="227"/>
      <c r="BA52" s="214"/>
      <c r="BB52" s="214"/>
      <c r="BC52" s="228"/>
      <c r="BD52" s="208"/>
      <c r="BE52" s="229"/>
      <c r="BF52" s="214"/>
      <c r="BG52" s="218"/>
      <c r="BH52" s="230"/>
    </row>
    <row r="53" s="2" customFormat="true" ht="12.75" hidden="false" customHeight="true" outlineLevel="0" collapsed="false">
      <c r="A53" s="212" t="n">
        <v>193518</v>
      </c>
      <c r="B53" s="213" t="s">
        <v>1420</v>
      </c>
      <c r="C53" s="188" t="s">
        <v>1409</v>
      </c>
      <c r="D53" s="213" t="s">
        <v>1462</v>
      </c>
      <c r="E53" s="214"/>
      <c r="F53" s="214" t="s">
        <v>746</v>
      </c>
      <c r="G53" s="212" t="s">
        <v>747</v>
      </c>
      <c r="H53" s="215" t="n">
        <v>54100</v>
      </c>
      <c r="J53" s="216" t="s">
        <v>1432</v>
      </c>
      <c r="K53" s="214"/>
      <c r="L53" s="214"/>
      <c r="M53" s="213" t="n">
        <v>50</v>
      </c>
      <c r="N53" s="213" t="n">
        <v>361</v>
      </c>
      <c r="O53" s="213"/>
      <c r="P53" s="213"/>
      <c r="Q53" s="192" t="n">
        <v>98</v>
      </c>
      <c r="R53" s="217" t="s">
        <v>1463</v>
      </c>
      <c r="S53" s="217" t="n">
        <v>3</v>
      </c>
      <c r="T53" s="218" t="n">
        <v>0.21</v>
      </c>
      <c r="U53" s="218" t="n">
        <v>0.13</v>
      </c>
      <c r="V53" s="219"/>
      <c r="W53" s="220"/>
      <c r="X53" s="196"/>
      <c r="Y53" s="221"/>
      <c r="Z53" s="222"/>
      <c r="AA53" s="222"/>
      <c r="AB53" s="223"/>
      <c r="AC53" s="224" t="s">
        <v>1436</v>
      </c>
      <c r="AD53" s="225"/>
      <c r="AE53" s="202" t="s">
        <v>71</v>
      </c>
      <c r="AF53" s="214"/>
      <c r="AG53" s="214"/>
      <c r="AH53" s="225"/>
      <c r="AI53" s="225"/>
      <c r="AJ53" s="224"/>
      <c r="AK53" s="225"/>
      <c r="AL53" s="225"/>
      <c r="AM53" s="213"/>
      <c r="AN53" s="225" t="s">
        <v>1414</v>
      </c>
      <c r="AO53" s="213"/>
      <c r="AP53" s="213"/>
      <c r="AQ53" s="213"/>
      <c r="AR53" s="214"/>
      <c r="AS53" s="224"/>
      <c r="AT53" s="225"/>
      <c r="AU53" s="225" t="s">
        <v>1426</v>
      </c>
      <c r="AV53" s="225"/>
      <c r="AW53" s="214"/>
      <c r="AX53" s="220"/>
      <c r="AY53" s="196"/>
      <c r="AZ53" s="227"/>
      <c r="BA53" s="214"/>
      <c r="BB53" s="214"/>
      <c r="BC53" s="228"/>
      <c r="BD53" s="208"/>
      <c r="BE53" s="229"/>
      <c r="BF53" s="214"/>
      <c r="BG53" s="218"/>
      <c r="BH53" s="230"/>
    </row>
    <row r="54" s="2" customFormat="true" ht="12.75" hidden="false" customHeight="true" outlineLevel="0" collapsed="false">
      <c r="A54" s="212" t="n">
        <v>193519</v>
      </c>
      <c r="B54" s="213" t="s">
        <v>1420</v>
      </c>
      <c r="C54" s="188" t="s">
        <v>1409</v>
      </c>
      <c r="D54" s="213" t="s">
        <v>1464</v>
      </c>
      <c r="E54" s="214"/>
      <c r="F54" s="214" t="s">
        <v>746</v>
      </c>
      <c r="G54" s="212" t="s">
        <v>747</v>
      </c>
      <c r="H54" s="215" t="n">
        <v>54100</v>
      </c>
      <c r="J54" s="216" t="s">
        <v>1432</v>
      </c>
      <c r="K54" s="214"/>
      <c r="L54" s="214"/>
      <c r="M54" s="213" t="n">
        <v>69</v>
      </c>
      <c r="N54" s="213" t="n">
        <v>508</v>
      </c>
      <c r="O54" s="213"/>
      <c r="P54" s="213"/>
      <c r="Q54" s="192" t="n">
        <v>93</v>
      </c>
      <c r="R54" s="217" t="s">
        <v>1453</v>
      </c>
      <c r="S54" s="217" t="s">
        <v>1465</v>
      </c>
      <c r="T54" s="218" t="n">
        <v>0.44</v>
      </c>
      <c r="U54" s="218" t="n">
        <v>0.18</v>
      </c>
      <c r="V54" s="219"/>
      <c r="W54" s="220"/>
      <c r="X54" s="196"/>
      <c r="Y54" s="221"/>
      <c r="Z54" s="222"/>
      <c r="AA54" s="222"/>
      <c r="AB54" s="223" t="n">
        <v>1722</v>
      </c>
      <c r="AC54" s="224" t="s">
        <v>1436</v>
      </c>
      <c r="AD54" s="225"/>
      <c r="AE54" s="202" t="s">
        <v>71</v>
      </c>
      <c r="AF54" s="214"/>
      <c r="AG54" s="214"/>
      <c r="AH54" s="225"/>
      <c r="AI54" s="225"/>
      <c r="AJ54" s="224" t="s">
        <v>72</v>
      </c>
      <c r="AK54" s="225"/>
      <c r="AL54" s="225"/>
      <c r="AM54" s="213"/>
      <c r="AN54" s="225" t="s">
        <v>1414</v>
      </c>
      <c r="AO54" s="213"/>
      <c r="AP54" s="213"/>
      <c r="AQ54" s="213"/>
      <c r="AR54" s="214"/>
      <c r="AS54" s="224"/>
      <c r="AT54" s="225"/>
      <c r="AU54" s="225" t="s">
        <v>1426</v>
      </c>
      <c r="AV54" s="225"/>
      <c r="AW54" s="214"/>
      <c r="AX54" s="220"/>
      <c r="AY54" s="196"/>
      <c r="AZ54" s="227"/>
      <c r="BA54" s="214"/>
      <c r="BB54" s="214"/>
      <c r="BC54" s="228"/>
      <c r="BD54" s="208"/>
      <c r="BE54" s="229"/>
      <c r="BF54" s="214"/>
      <c r="BG54" s="218"/>
      <c r="BH54" s="230"/>
    </row>
    <row r="55" s="2" customFormat="true" ht="12.75" hidden="false" customHeight="true" outlineLevel="0" collapsed="false">
      <c r="A55" s="212" t="n">
        <v>193520</v>
      </c>
      <c r="B55" s="213" t="s">
        <v>1420</v>
      </c>
      <c r="C55" s="188" t="s">
        <v>1409</v>
      </c>
      <c r="D55" s="213" t="s">
        <v>1466</v>
      </c>
      <c r="E55" s="214"/>
      <c r="F55" s="214" t="s">
        <v>746</v>
      </c>
      <c r="G55" s="212" t="s">
        <v>747</v>
      </c>
      <c r="H55" s="215" t="n">
        <v>54100</v>
      </c>
      <c r="J55" s="216" t="s">
        <v>1432</v>
      </c>
      <c r="K55" s="214"/>
      <c r="L55" s="214"/>
      <c r="M55" s="213" t="n">
        <v>50</v>
      </c>
      <c r="N55" s="213" t="n">
        <v>377</v>
      </c>
      <c r="O55" s="213"/>
      <c r="P55" s="213"/>
      <c r="Q55" s="192" t="n">
        <v>93</v>
      </c>
      <c r="R55" s="217" t="s">
        <v>1453</v>
      </c>
      <c r="S55" s="217" t="n">
        <v>1</v>
      </c>
      <c r="T55" s="218" t="n">
        <v>0.16</v>
      </c>
      <c r="U55" s="218" t="n">
        <v>0.08</v>
      </c>
      <c r="V55" s="219"/>
      <c r="W55" s="220"/>
      <c r="X55" s="196"/>
      <c r="Y55" s="221"/>
      <c r="Z55" s="222"/>
      <c r="AA55" s="222"/>
      <c r="AB55" s="223"/>
      <c r="AC55" s="224" t="s">
        <v>1436</v>
      </c>
      <c r="AD55" s="225"/>
      <c r="AE55" s="202" t="s">
        <v>71</v>
      </c>
      <c r="AF55" s="214"/>
      <c r="AG55" s="214"/>
      <c r="AH55" s="225"/>
      <c r="AI55" s="225"/>
      <c r="AJ55" s="224"/>
      <c r="AK55" s="225"/>
      <c r="AL55" s="225"/>
      <c r="AM55" s="213"/>
      <c r="AN55" s="225" t="s">
        <v>1414</v>
      </c>
      <c r="AO55" s="213"/>
      <c r="AP55" s="213"/>
      <c r="AQ55" s="213"/>
      <c r="AR55" s="214"/>
      <c r="AS55" s="224"/>
      <c r="AT55" s="225"/>
      <c r="AU55" s="225" t="s">
        <v>1426</v>
      </c>
      <c r="AV55" s="225"/>
      <c r="AW55" s="214"/>
      <c r="AX55" s="220"/>
      <c r="AY55" s="196"/>
      <c r="AZ55" s="227"/>
      <c r="BA55" s="214"/>
      <c r="BB55" s="214"/>
      <c r="BC55" s="228"/>
      <c r="BD55" s="208"/>
      <c r="BE55" s="229"/>
      <c r="BF55" s="214"/>
      <c r="BG55" s="218"/>
      <c r="BH55" s="230"/>
    </row>
    <row r="56" s="2" customFormat="true" ht="12.75" hidden="false" customHeight="true" outlineLevel="0" collapsed="false">
      <c r="A56" s="212" t="n">
        <v>193521</v>
      </c>
      <c r="B56" s="213" t="s">
        <v>1420</v>
      </c>
      <c r="C56" s="188" t="s">
        <v>1409</v>
      </c>
      <c r="D56" s="213" t="s">
        <v>1467</v>
      </c>
      <c r="E56" s="214"/>
      <c r="F56" s="214" t="s">
        <v>746</v>
      </c>
      <c r="G56" s="212" t="s">
        <v>747</v>
      </c>
      <c r="H56" s="215" t="n">
        <v>54100</v>
      </c>
      <c r="J56" s="216" t="s">
        <v>1432</v>
      </c>
      <c r="K56" s="214"/>
      <c r="L56" s="214"/>
      <c r="M56" s="213" t="n">
        <v>50</v>
      </c>
      <c r="N56" s="213" t="n">
        <v>518</v>
      </c>
      <c r="O56" s="213"/>
      <c r="P56" s="213"/>
      <c r="Q56" s="192" t="n">
        <v>93</v>
      </c>
      <c r="R56" s="217" t="s">
        <v>1453</v>
      </c>
      <c r="S56" s="217" t="n">
        <v>2</v>
      </c>
      <c r="T56" s="218" t="n">
        <v>0.16</v>
      </c>
      <c r="U56" s="218" t="n">
        <v>0.12</v>
      </c>
      <c r="V56" s="219"/>
      <c r="W56" s="220"/>
      <c r="X56" s="196"/>
      <c r="Y56" s="221"/>
      <c r="Z56" s="222"/>
      <c r="AA56" s="222"/>
      <c r="AB56" s="223" t="n">
        <v>790</v>
      </c>
      <c r="AC56" s="224" t="s">
        <v>1436</v>
      </c>
      <c r="AD56" s="225"/>
      <c r="AE56" s="202" t="s">
        <v>71</v>
      </c>
      <c r="AF56" s="214"/>
      <c r="AG56" s="214"/>
      <c r="AH56" s="225"/>
      <c r="AI56" s="225"/>
      <c r="AJ56" s="224"/>
      <c r="AK56" s="225"/>
      <c r="AL56" s="225"/>
      <c r="AM56" s="213"/>
      <c r="AN56" s="225" t="s">
        <v>1414</v>
      </c>
      <c r="AO56" s="213"/>
      <c r="AP56" s="213"/>
      <c r="AQ56" s="213"/>
      <c r="AR56" s="214"/>
      <c r="AS56" s="224"/>
      <c r="AT56" s="225"/>
      <c r="AU56" s="225" t="s">
        <v>1426</v>
      </c>
      <c r="AV56" s="225"/>
      <c r="AW56" s="214"/>
      <c r="AX56" s="220"/>
      <c r="AY56" s="196"/>
      <c r="AZ56" s="227"/>
      <c r="BA56" s="214"/>
      <c r="BB56" s="214"/>
      <c r="BC56" s="228"/>
      <c r="BD56" s="208"/>
      <c r="BE56" s="229"/>
      <c r="BF56" s="214"/>
      <c r="BG56" s="218"/>
      <c r="BH56" s="230"/>
    </row>
    <row r="57" s="2" customFormat="true" ht="12.75" hidden="false" customHeight="true" outlineLevel="0" collapsed="false">
      <c r="A57" s="212" t="n">
        <v>193522</v>
      </c>
      <c r="B57" s="213" t="s">
        <v>1420</v>
      </c>
      <c r="C57" s="188" t="s">
        <v>1409</v>
      </c>
      <c r="D57" s="213" t="s">
        <v>1467</v>
      </c>
      <c r="E57" s="214"/>
      <c r="F57" s="214" t="s">
        <v>746</v>
      </c>
      <c r="G57" s="212" t="s">
        <v>747</v>
      </c>
      <c r="H57" s="215" t="n">
        <v>54100</v>
      </c>
      <c r="J57" s="216" t="s">
        <v>1432</v>
      </c>
      <c r="K57" s="214"/>
      <c r="L57" s="214"/>
      <c r="M57" s="213" t="n">
        <v>50</v>
      </c>
      <c r="N57" s="213" t="n">
        <v>564</v>
      </c>
      <c r="O57" s="213"/>
      <c r="P57" s="213"/>
      <c r="Q57" s="192" t="n">
        <v>98</v>
      </c>
      <c r="R57" s="217" t="s">
        <v>1463</v>
      </c>
      <c r="S57" s="217" t="n">
        <v>2</v>
      </c>
      <c r="T57" s="218" t="n">
        <v>1.45</v>
      </c>
      <c r="U57" s="218" t="n">
        <v>0.29</v>
      </c>
      <c r="V57" s="219"/>
      <c r="W57" s="220"/>
      <c r="X57" s="196"/>
      <c r="Y57" s="221"/>
      <c r="Z57" s="222"/>
      <c r="AA57" s="222"/>
      <c r="AB57" s="223"/>
      <c r="AC57" s="224" t="s">
        <v>1436</v>
      </c>
      <c r="AD57" s="225"/>
      <c r="AE57" s="202" t="s">
        <v>71</v>
      </c>
      <c r="AF57" s="214"/>
      <c r="AG57" s="214"/>
      <c r="AH57" s="225"/>
      <c r="AI57" s="225"/>
      <c r="AJ57" s="224"/>
      <c r="AK57" s="225"/>
      <c r="AL57" s="225"/>
      <c r="AM57" s="213"/>
      <c r="AN57" s="225" t="s">
        <v>1414</v>
      </c>
      <c r="AO57" s="213"/>
      <c r="AP57" s="213"/>
      <c r="AQ57" s="213"/>
      <c r="AR57" s="214"/>
      <c r="AS57" s="224"/>
      <c r="AT57" s="225"/>
      <c r="AU57" s="225" t="s">
        <v>1426</v>
      </c>
      <c r="AV57" s="225"/>
      <c r="AW57" s="214"/>
      <c r="AX57" s="220"/>
      <c r="AY57" s="196"/>
      <c r="AZ57" s="227"/>
      <c r="BA57" s="214"/>
      <c r="BB57" s="214"/>
      <c r="BC57" s="228"/>
      <c r="BD57" s="208"/>
      <c r="BE57" s="229"/>
      <c r="BF57" s="214"/>
      <c r="BG57" s="218"/>
      <c r="BH57" s="230"/>
    </row>
    <row r="58" s="2" customFormat="true" ht="12.75" hidden="false" customHeight="true" outlineLevel="0" collapsed="false">
      <c r="A58" s="212" t="n">
        <v>193523</v>
      </c>
      <c r="B58" s="213" t="s">
        <v>1420</v>
      </c>
      <c r="C58" s="188" t="s">
        <v>1409</v>
      </c>
      <c r="D58" s="213" t="s">
        <v>1467</v>
      </c>
      <c r="E58" s="214"/>
      <c r="F58" s="214" t="s">
        <v>746</v>
      </c>
      <c r="G58" s="212" t="s">
        <v>747</v>
      </c>
      <c r="H58" s="215" t="n">
        <v>54100</v>
      </c>
      <c r="J58" s="216" t="s">
        <v>1432</v>
      </c>
      <c r="K58" s="214"/>
      <c r="L58" s="214"/>
      <c r="M58" s="213" t="n">
        <v>50</v>
      </c>
      <c r="N58" s="213" t="n">
        <v>706</v>
      </c>
      <c r="O58" s="213"/>
      <c r="P58" s="213"/>
      <c r="Q58" s="192" t="n">
        <v>36</v>
      </c>
      <c r="R58" s="217" t="s">
        <v>1456</v>
      </c>
      <c r="S58" s="217" t="n">
        <v>2</v>
      </c>
      <c r="T58" s="218" t="n">
        <v>4.21</v>
      </c>
      <c r="U58" s="218" t="n">
        <v>4.21</v>
      </c>
      <c r="V58" s="219"/>
      <c r="W58" s="220"/>
      <c r="X58" s="196"/>
      <c r="Y58" s="221"/>
      <c r="Z58" s="222"/>
      <c r="AA58" s="222"/>
      <c r="AB58" s="223"/>
      <c r="AC58" s="224" t="s">
        <v>1436</v>
      </c>
      <c r="AD58" s="225"/>
      <c r="AE58" s="202" t="s">
        <v>71</v>
      </c>
      <c r="AF58" s="214"/>
      <c r="AG58" s="214"/>
      <c r="AH58" s="225"/>
      <c r="AI58" s="225"/>
      <c r="AJ58" s="224"/>
      <c r="AK58" s="225"/>
      <c r="AL58" s="225"/>
      <c r="AM58" s="213"/>
      <c r="AN58" s="225" t="s">
        <v>1414</v>
      </c>
      <c r="AO58" s="213"/>
      <c r="AP58" s="213"/>
      <c r="AQ58" s="213"/>
      <c r="AR58" s="214"/>
      <c r="AS58" s="224"/>
      <c r="AT58" s="225"/>
      <c r="AU58" s="225" t="s">
        <v>1426</v>
      </c>
      <c r="AV58" s="225"/>
      <c r="AW58" s="214"/>
      <c r="AX58" s="220"/>
      <c r="AY58" s="196"/>
      <c r="AZ58" s="227"/>
      <c r="BA58" s="214"/>
      <c r="BB58" s="214"/>
      <c r="BC58" s="228"/>
      <c r="BD58" s="208"/>
      <c r="BE58" s="229"/>
      <c r="BF58" s="214"/>
      <c r="BG58" s="218"/>
      <c r="BH58" s="230"/>
    </row>
    <row r="59" s="2" customFormat="true" ht="12.75" hidden="false" customHeight="true" outlineLevel="0" collapsed="false">
      <c r="A59" s="212" t="n">
        <v>193524</v>
      </c>
      <c r="B59" s="213" t="s">
        <v>1420</v>
      </c>
      <c r="C59" s="188" t="s">
        <v>1409</v>
      </c>
      <c r="D59" s="213" t="s">
        <v>1468</v>
      </c>
      <c r="E59" s="214"/>
      <c r="F59" s="214" t="s">
        <v>746</v>
      </c>
      <c r="G59" s="212" t="s">
        <v>747</v>
      </c>
      <c r="H59" s="215" t="n">
        <v>54100</v>
      </c>
      <c r="J59" s="216" t="s">
        <v>1432</v>
      </c>
      <c r="K59" s="214"/>
      <c r="L59" s="214"/>
      <c r="M59" s="213" t="n">
        <v>65</v>
      </c>
      <c r="N59" s="213" t="n">
        <v>30</v>
      </c>
      <c r="O59" s="213"/>
      <c r="P59" s="213"/>
      <c r="Q59" s="192" t="n">
        <v>1</v>
      </c>
      <c r="R59" s="217" t="s">
        <v>1469</v>
      </c>
      <c r="S59" s="217" t="n">
        <v>4</v>
      </c>
      <c r="T59" s="218" t="n">
        <v>0.47</v>
      </c>
      <c r="U59" s="218" t="n">
        <v>0.4</v>
      </c>
      <c r="V59" s="219"/>
      <c r="W59" s="220"/>
      <c r="X59" s="196"/>
      <c r="Y59" s="221"/>
      <c r="Z59" s="222"/>
      <c r="AA59" s="222"/>
      <c r="AB59" s="223"/>
      <c r="AC59" s="224" t="s">
        <v>1436</v>
      </c>
      <c r="AD59" s="225"/>
      <c r="AE59" s="202" t="s">
        <v>71</v>
      </c>
      <c r="AF59" s="214"/>
      <c r="AG59" s="214"/>
      <c r="AH59" s="225"/>
      <c r="AI59" s="225"/>
      <c r="AJ59" s="224"/>
      <c r="AK59" s="225"/>
      <c r="AL59" s="225"/>
      <c r="AM59" s="213"/>
      <c r="AN59" s="225" t="s">
        <v>1414</v>
      </c>
      <c r="AO59" s="213"/>
      <c r="AP59" s="213"/>
      <c r="AQ59" s="213"/>
      <c r="AR59" s="214"/>
      <c r="AS59" s="224"/>
      <c r="AT59" s="225"/>
      <c r="AU59" s="225" t="s">
        <v>1426</v>
      </c>
      <c r="AV59" s="225"/>
      <c r="AW59" s="214"/>
      <c r="AX59" s="220"/>
      <c r="AY59" s="196"/>
      <c r="AZ59" s="227"/>
      <c r="BA59" s="214"/>
      <c r="BB59" s="214"/>
      <c r="BC59" s="228"/>
      <c r="BD59" s="208"/>
      <c r="BE59" s="229"/>
      <c r="BF59" s="214"/>
      <c r="BG59" s="218"/>
      <c r="BH59" s="230"/>
    </row>
    <row r="60" s="2" customFormat="true" ht="12.75" hidden="false" customHeight="true" outlineLevel="0" collapsed="false">
      <c r="A60" s="212" t="n">
        <v>193525</v>
      </c>
      <c r="B60" s="213" t="s">
        <v>1420</v>
      </c>
      <c r="C60" s="188" t="s">
        <v>1409</v>
      </c>
      <c r="D60" s="213" t="s">
        <v>1470</v>
      </c>
      <c r="E60" s="214"/>
      <c r="F60" s="214" t="s">
        <v>746</v>
      </c>
      <c r="G60" s="212" t="s">
        <v>747</v>
      </c>
      <c r="H60" s="215" t="n">
        <v>54100</v>
      </c>
      <c r="J60" s="216" t="s">
        <v>1432</v>
      </c>
      <c r="K60" s="214"/>
      <c r="L60" s="214"/>
      <c r="M60" s="213" t="n">
        <v>70</v>
      </c>
      <c r="N60" s="213" t="n">
        <v>743</v>
      </c>
      <c r="O60" s="213"/>
      <c r="P60" s="213"/>
      <c r="Q60" s="192" t="n">
        <v>97</v>
      </c>
      <c r="R60" s="217" t="s">
        <v>1419</v>
      </c>
      <c r="S60" s="217" t="n">
        <v>4</v>
      </c>
      <c r="T60" s="218" t="n">
        <v>0.31</v>
      </c>
      <c r="U60" s="218" t="n">
        <v>0.19</v>
      </c>
      <c r="V60" s="219"/>
      <c r="W60" s="220"/>
      <c r="X60" s="196"/>
      <c r="Y60" s="221"/>
      <c r="Z60" s="222"/>
      <c r="AA60" s="222"/>
      <c r="AB60" s="223" t="n">
        <v>1210</v>
      </c>
      <c r="AC60" s="224" t="s">
        <v>1436</v>
      </c>
      <c r="AD60" s="225"/>
      <c r="AE60" s="202" t="s">
        <v>71</v>
      </c>
      <c r="AF60" s="214"/>
      <c r="AG60" s="214"/>
      <c r="AH60" s="225"/>
      <c r="AI60" s="225"/>
      <c r="AJ60" s="224" t="s">
        <v>72</v>
      </c>
      <c r="AK60" s="225"/>
      <c r="AL60" s="225"/>
      <c r="AM60" s="213"/>
      <c r="AN60" s="225" t="s">
        <v>1414</v>
      </c>
      <c r="AO60" s="213"/>
      <c r="AP60" s="213"/>
      <c r="AQ60" s="213"/>
      <c r="AR60" s="214"/>
      <c r="AS60" s="224"/>
      <c r="AT60" s="225"/>
      <c r="AU60" s="225" t="s">
        <v>1426</v>
      </c>
      <c r="AV60" s="225"/>
      <c r="AW60" s="214"/>
      <c r="AX60" s="220"/>
      <c r="AY60" s="196"/>
      <c r="AZ60" s="227"/>
      <c r="BA60" s="214"/>
      <c r="BB60" s="214"/>
      <c r="BC60" s="228"/>
      <c r="BD60" s="208"/>
      <c r="BE60" s="229"/>
      <c r="BF60" s="214"/>
      <c r="BG60" s="218"/>
      <c r="BH60" s="230"/>
    </row>
    <row r="61" s="2" customFormat="true" ht="12.75" hidden="false" customHeight="true" outlineLevel="0" collapsed="false">
      <c r="A61" s="212" t="n">
        <v>193526</v>
      </c>
      <c r="B61" s="213" t="s">
        <v>1420</v>
      </c>
      <c r="C61" s="188" t="s">
        <v>1409</v>
      </c>
      <c r="D61" s="213" t="s">
        <v>1470</v>
      </c>
      <c r="E61" s="214"/>
      <c r="F61" s="214" t="s">
        <v>746</v>
      </c>
      <c r="G61" s="212" t="s">
        <v>747</v>
      </c>
      <c r="H61" s="215" t="n">
        <v>54100</v>
      </c>
      <c r="J61" s="216" t="s">
        <v>1432</v>
      </c>
      <c r="K61" s="214"/>
      <c r="L61" s="214"/>
      <c r="M61" s="213" t="n">
        <v>70</v>
      </c>
      <c r="N61" s="213" t="n">
        <v>881</v>
      </c>
      <c r="O61" s="213"/>
      <c r="P61" s="213"/>
      <c r="Q61" s="192" t="n">
        <v>97</v>
      </c>
      <c r="R61" s="217" t="s">
        <v>1419</v>
      </c>
      <c r="S61" s="217" t="n">
        <v>4</v>
      </c>
      <c r="T61" s="218" t="n">
        <v>0.23</v>
      </c>
      <c r="U61" s="218" t="n">
        <v>0.14</v>
      </c>
      <c r="V61" s="219"/>
      <c r="W61" s="220"/>
      <c r="X61" s="196"/>
      <c r="Y61" s="221"/>
      <c r="Z61" s="222"/>
      <c r="AA61" s="222"/>
      <c r="AB61" s="223" t="n">
        <v>900</v>
      </c>
      <c r="AC61" s="224" t="s">
        <v>1436</v>
      </c>
      <c r="AD61" s="225"/>
      <c r="AE61" s="202" t="s">
        <v>71</v>
      </c>
      <c r="AF61" s="214"/>
      <c r="AG61" s="214"/>
      <c r="AH61" s="225"/>
      <c r="AI61" s="225"/>
      <c r="AJ61" s="224" t="s">
        <v>72</v>
      </c>
      <c r="AK61" s="225"/>
      <c r="AL61" s="225"/>
      <c r="AM61" s="213"/>
      <c r="AN61" s="225" t="s">
        <v>1414</v>
      </c>
      <c r="AO61" s="213"/>
      <c r="AP61" s="213"/>
      <c r="AQ61" s="213"/>
      <c r="AR61" s="214"/>
      <c r="AS61" s="224"/>
      <c r="AT61" s="225"/>
      <c r="AU61" s="225" t="s">
        <v>1426</v>
      </c>
      <c r="AV61" s="225"/>
      <c r="AW61" s="214"/>
      <c r="AX61" s="220"/>
      <c r="AY61" s="196"/>
      <c r="AZ61" s="227"/>
      <c r="BA61" s="214"/>
      <c r="BB61" s="214"/>
      <c r="BC61" s="228"/>
      <c r="BD61" s="208"/>
      <c r="BE61" s="229"/>
      <c r="BF61" s="214"/>
      <c r="BG61" s="218"/>
      <c r="BH61" s="230"/>
    </row>
    <row r="62" s="2" customFormat="true" ht="12.75" hidden="false" customHeight="true" outlineLevel="0" collapsed="false">
      <c r="A62" s="212" t="n">
        <v>193527</v>
      </c>
      <c r="B62" s="213" t="s">
        <v>1420</v>
      </c>
      <c r="C62" s="188" t="s">
        <v>1409</v>
      </c>
      <c r="D62" s="213" t="s">
        <v>1471</v>
      </c>
      <c r="E62" s="214"/>
      <c r="F62" s="214" t="s">
        <v>746</v>
      </c>
      <c r="G62" s="212" t="s">
        <v>747</v>
      </c>
      <c r="H62" s="215" t="n">
        <v>54100</v>
      </c>
      <c r="J62" s="216" t="s">
        <v>1432</v>
      </c>
      <c r="K62" s="214"/>
      <c r="L62" s="214"/>
      <c r="M62" s="213" t="n">
        <v>51</v>
      </c>
      <c r="N62" s="213" t="n">
        <v>270</v>
      </c>
      <c r="O62" s="213"/>
      <c r="P62" s="213"/>
      <c r="Q62" s="192" t="n">
        <v>98</v>
      </c>
      <c r="R62" s="217" t="s">
        <v>1463</v>
      </c>
      <c r="S62" s="217" t="n">
        <v>2</v>
      </c>
      <c r="T62" s="218" t="n">
        <v>0.98</v>
      </c>
      <c r="U62" s="218" t="n">
        <v>0.2</v>
      </c>
      <c r="V62" s="219"/>
      <c r="W62" s="220"/>
      <c r="X62" s="196"/>
      <c r="Y62" s="221"/>
      <c r="Z62" s="222"/>
      <c r="AA62" s="222"/>
      <c r="AB62" s="223"/>
      <c r="AC62" s="224" t="s">
        <v>1436</v>
      </c>
      <c r="AD62" s="225"/>
      <c r="AE62" s="202" t="s">
        <v>71</v>
      </c>
      <c r="AF62" s="214"/>
      <c r="AG62" s="214"/>
      <c r="AH62" s="225"/>
      <c r="AI62" s="225"/>
      <c r="AJ62" s="224"/>
      <c r="AK62" s="225"/>
      <c r="AL62" s="225"/>
      <c r="AM62" s="213"/>
      <c r="AN62" s="225" t="s">
        <v>1414</v>
      </c>
      <c r="AO62" s="213"/>
      <c r="AP62" s="213"/>
      <c r="AQ62" s="213"/>
      <c r="AR62" s="214"/>
      <c r="AS62" s="224"/>
      <c r="AT62" s="225"/>
      <c r="AU62" s="225" t="s">
        <v>1426</v>
      </c>
      <c r="AV62" s="225"/>
      <c r="AW62" s="214"/>
      <c r="AX62" s="220"/>
      <c r="AY62" s="196"/>
      <c r="AZ62" s="227"/>
      <c r="BA62" s="214"/>
      <c r="BB62" s="214"/>
      <c r="BC62" s="228"/>
      <c r="BD62" s="208"/>
      <c r="BE62" s="229"/>
      <c r="BF62" s="214"/>
      <c r="BG62" s="218"/>
      <c r="BH62" s="230"/>
    </row>
    <row r="63" s="2" customFormat="true" ht="12.75" hidden="false" customHeight="true" outlineLevel="0" collapsed="false">
      <c r="A63" s="212" t="n">
        <v>193528</v>
      </c>
      <c r="B63" s="213" t="s">
        <v>1472</v>
      </c>
      <c r="C63" s="188" t="s">
        <v>1409</v>
      </c>
      <c r="D63" s="213" t="s">
        <v>1473</v>
      </c>
      <c r="E63" s="214"/>
      <c r="F63" s="214" t="s">
        <v>746</v>
      </c>
      <c r="G63" s="212" t="s">
        <v>747</v>
      </c>
      <c r="H63" s="215" t="n">
        <v>54100</v>
      </c>
      <c r="J63" s="216" t="s">
        <v>1432</v>
      </c>
      <c r="K63" s="214"/>
      <c r="L63" s="214"/>
      <c r="M63" s="213" t="n">
        <v>59</v>
      </c>
      <c r="N63" s="213" t="n">
        <v>648</v>
      </c>
      <c r="O63" s="213"/>
      <c r="P63" s="213"/>
      <c r="Q63" s="192" t="n">
        <v>1</v>
      </c>
      <c r="R63" s="217" t="s">
        <v>1469</v>
      </c>
      <c r="S63" s="217" t="n">
        <v>5</v>
      </c>
      <c r="T63" s="218" t="n">
        <v>1.72</v>
      </c>
      <c r="U63" s="218" t="n">
        <v>1.72</v>
      </c>
      <c r="V63" s="219"/>
      <c r="W63" s="220"/>
      <c r="X63" s="196"/>
      <c r="Y63" s="221"/>
      <c r="Z63" s="222"/>
      <c r="AA63" s="222"/>
      <c r="AB63" s="223" t="n">
        <v>1665</v>
      </c>
      <c r="AC63" s="224" t="s">
        <v>1436</v>
      </c>
      <c r="AD63" s="225"/>
      <c r="AE63" s="202" t="s">
        <v>71</v>
      </c>
      <c r="AF63" s="214"/>
      <c r="AG63" s="214"/>
      <c r="AH63" s="225"/>
      <c r="AI63" s="225"/>
      <c r="AJ63" s="224"/>
      <c r="AK63" s="225"/>
      <c r="AL63" s="225"/>
      <c r="AM63" s="213"/>
      <c r="AN63" s="225" t="s">
        <v>1414</v>
      </c>
      <c r="AO63" s="213"/>
      <c r="AP63" s="213"/>
      <c r="AQ63" s="213"/>
      <c r="AR63" s="214"/>
      <c r="AS63" s="224"/>
      <c r="AT63" s="225"/>
      <c r="AU63" s="225" t="s">
        <v>1426</v>
      </c>
      <c r="AV63" s="225"/>
      <c r="AW63" s="214"/>
      <c r="AX63" s="220"/>
      <c r="AY63" s="196"/>
      <c r="AZ63" s="227"/>
      <c r="BA63" s="214"/>
      <c r="BB63" s="214"/>
      <c r="BC63" s="228"/>
      <c r="BD63" s="208"/>
      <c r="BE63" s="229"/>
      <c r="BF63" s="214"/>
      <c r="BG63" s="218" t="n">
        <v>566.54</v>
      </c>
      <c r="BH63" s="230"/>
    </row>
    <row r="64" s="2" customFormat="true" ht="12.75" hidden="false" customHeight="true" outlineLevel="0" collapsed="false">
      <c r="A64" s="212" t="n">
        <v>193529</v>
      </c>
      <c r="B64" s="213" t="s">
        <v>1472</v>
      </c>
      <c r="C64" s="188" t="s">
        <v>1409</v>
      </c>
      <c r="D64" s="213" t="s">
        <v>1473</v>
      </c>
      <c r="E64" s="214"/>
      <c r="F64" s="214" t="s">
        <v>746</v>
      </c>
      <c r="G64" s="212" t="s">
        <v>747</v>
      </c>
      <c r="H64" s="215" t="n">
        <v>54100</v>
      </c>
      <c r="J64" s="216" t="s">
        <v>1432</v>
      </c>
      <c r="K64" s="214"/>
      <c r="L64" s="214"/>
      <c r="M64" s="213" t="n">
        <v>59</v>
      </c>
      <c r="N64" s="213" t="n">
        <v>928</v>
      </c>
      <c r="O64" s="213"/>
      <c r="P64" s="213"/>
      <c r="Q64" s="192" t="n">
        <v>8</v>
      </c>
      <c r="R64" s="217" t="s">
        <v>1449</v>
      </c>
      <c r="S64" s="217" t="n">
        <v>3</v>
      </c>
      <c r="T64" s="218" t="n">
        <v>2.98</v>
      </c>
      <c r="U64" s="218" t="n">
        <v>1.86</v>
      </c>
      <c r="V64" s="219"/>
      <c r="W64" s="220"/>
      <c r="X64" s="196"/>
      <c r="Y64" s="221"/>
      <c r="Z64" s="222"/>
      <c r="AA64" s="222"/>
      <c r="AB64" s="223" t="n">
        <v>1444</v>
      </c>
      <c r="AC64" s="224" t="s">
        <v>1436</v>
      </c>
      <c r="AD64" s="225"/>
      <c r="AE64" s="202" t="s">
        <v>71</v>
      </c>
      <c r="AF64" s="214"/>
      <c r="AG64" s="214"/>
      <c r="AH64" s="225"/>
      <c r="AI64" s="225"/>
      <c r="AJ64" s="224" t="s">
        <v>72</v>
      </c>
      <c r="AK64" s="225"/>
      <c r="AL64" s="225"/>
      <c r="AM64" s="213"/>
      <c r="AN64" s="225" t="s">
        <v>1414</v>
      </c>
      <c r="AO64" s="213"/>
      <c r="AP64" s="213"/>
      <c r="AQ64" s="213"/>
      <c r="AR64" s="214"/>
      <c r="AS64" s="224"/>
      <c r="AT64" s="225"/>
      <c r="AU64" s="225" t="s">
        <v>1426</v>
      </c>
      <c r="AV64" s="225"/>
      <c r="AW64" s="214"/>
      <c r="AX64" s="220"/>
      <c r="AY64" s="196"/>
      <c r="AZ64" s="227"/>
      <c r="BA64" s="214"/>
      <c r="BB64" s="214"/>
      <c r="BC64" s="228"/>
      <c r="BD64" s="208"/>
      <c r="BE64" s="229"/>
      <c r="BF64" s="214"/>
      <c r="BG64" s="218"/>
      <c r="BH64" s="230"/>
    </row>
    <row r="65" s="232" customFormat="true" ht="12.75" hidden="false" customHeight="true" outlineLevel="0" collapsed="false">
      <c r="A65" s="233" t="n">
        <v>193530</v>
      </c>
      <c r="B65" s="213" t="s">
        <v>1420</v>
      </c>
      <c r="C65" s="188" t="s">
        <v>1409</v>
      </c>
      <c r="D65" s="213" t="s">
        <v>1474</v>
      </c>
      <c r="E65" s="214"/>
      <c r="F65" s="214" t="s">
        <v>746</v>
      </c>
      <c r="G65" s="212" t="s">
        <v>747</v>
      </c>
      <c r="H65" s="215" t="n">
        <v>54100</v>
      </c>
      <c r="I65" s="2"/>
      <c r="J65" s="216" t="s">
        <v>1432</v>
      </c>
      <c r="K65" s="214"/>
      <c r="L65" s="214"/>
      <c r="M65" s="213" t="n">
        <v>50</v>
      </c>
      <c r="N65" s="213" t="n">
        <v>78</v>
      </c>
      <c r="O65" s="213"/>
      <c r="P65" s="213"/>
      <c r="Q65" s="192" t="n">
        <v>36</v>
      </c>
      <c r="R65" s="217" t="s">
        <v>1456</v>
      </c>
      <c r="S65" s="217" t="n">
        <v>4</v>
      </c>
      <c r="T65" s="218" t="n">
        <v>0.97</v>
      </c>
      <c r="U65" s="218" t="n">
        <v>1.56</v>
      </c>
      <c r="V65" s="219"/>
      <c r="W65" s="220"/>
      <c r="X65" s="196"/>
      <c r="Y65" s="221"/>
      <c r="Z65" s="222"/>
      <c r="AA65" s="222"/>
      <c r="AB65" s="223"/>
      <c r="AC65" s="224" t="s">
        <v>1436</v>
      </c>
      <c r="AD65" s="225"/>
      <c r="AE65" s="202" t="s">
        <v>71</v>
      </c>
      <c r="AF65" s="214"/>
      <c r="AG65" s="214"/>
      <c r="AH65" s="225"/>
      <c r="AI65" s="225"/>
      <c r="AJ65" s="224"/>
      <c r="AK65" s="225"/>
      <c r="AL65" s="225"/>
      <c r="AM65" s="213"/>
      <c r="AN65" s="225" t="s">
        <v>1414</v>
      </c>
      <c r="AO65" s="213"/>
      <c r="AP65" s="213"/>
      <c r="AQ65" s="213"/>
      <c r="AR65" s="214"/>
      <c r="AS65" s="224"/>
      <c r="AT65" s="225"/>
      <c r="AU65" s="225" t="s">
        <v>1426</v>
      </c>
      <c r="AV65" s="225"/>
      <c r="AW65" s="214"/>
      <c r="AX65" s="220"/>
      <c r="AY65" s="196"/>
      <c r="AZ65" s="227"/>
      <c r="BA65" s="214"/>
      <c r="BB65" s="214"/>
      <c r="BC65" s="228"/>
      <c r="BD65" s="208"/>
      <c r="BE65" s="229"/>
      <c r="BF65" s="214"/>
      <c r="BG65" s="218"/>
      <c r="BH65" s="230"/>
    </row>
    <row r="66" s="2" customFormat="true" ht="12.75" hidden="false" customHeight="true" outlineLevel="0" collapsed="false">
      <c r="A66" s="233" t="n">
        <v>193610</v>
      </c>
      <c r="B66" s="213" t="s">
        <v>1420</v>
      </c>
      <c r="C66" s="188" t="s">
        <v>1409</v>
      </c>
      <c r="D66" s="213" t="s">
        <v>1474</v>
      </c>
      <c r="E66" s="214"/>
      <c r="F66" s="214" t="s">
        <v>746</v>
      </c>
      <c r="G66" s="212" t="s">
        <v>747</v>
      </c>
      <c r="H66" s="215" t="n">
        <v>54100</v>
      </c>
      <c r="J66" s="216" t="s">
        <v>1432</v>
      </c>
      <c r="K66" s="214"/>
      <c r="L66" s="214"/>
      <c r="M66" s="213" t="n">
        <v>50</v>
      </c>
      <c r="N66" s="213" t="n">
        <v>79</v>
      </c>
      <c r="O66" s="213"/>
      <c r="P66" s="213"/>
      <c r="Q66" s="192" t="n">
        <v>36</v>
      </c>
      <c r="R66" s="217" t="s">
        <v>1456</v>
      </c>
      <c r="S66" s="217" t="n">
        <v>4</v>
      </c>
      <c r="T66" s="218" t="n">
        <v>1.74</v>
      </c>
      <c r="U66" s="218" t="n">
        <v>2.78</v>
      </c>
      <c r="V66" s="219"/>
      <c r="W66" s="220"/>
      <c r="X66" s="196"/>
      <c r="Y66" s="221"/>
      <c r="Z66" s="222"/>
      <c r="AA66" s="222"/>
      <c r="AB66" s="223"/>
      <c r="AC66" s="224" t="s">
        <v>1436</v>
      </c>
      <c r="AD66" s="225"/>
      <c r="AE66" s="202" t="s">
        <v>71</v>
      </c>
      <c r="AF66" s="214"/>
      <c r="AG66" s="214"/>
      <c r="AH66" s="225"/>
      <c r="AI66" s="225"/>
      <c r="AJ66" s="224"/>
      <c r="AK66" s="225"/>
      <c r="AL66" s="225"/>
      <c r="AM66" s="213"/>
      <c r="AN66" s="225" t="s">
        <v>1414</v>
      </c>
      <c r="AO66" s="213"/>
      <c r="AP66" s="213"/>
      <c r="AQ66" s="213"/>
      <c r="AR66" s="214"/>
      <c r="AS66" s="224"/>
      <c r="AT66" s="225"/>
      <c r="AU66" s="225" t="s">
        <v>1426</v>
      </c>
      <c r="AV66" s="225"/>
      <c r="AW66" s="214"/>
      <c r="AX66" s="220"/>
      <c r="AY66" s="196"/>
      <c r="AZ66" s="227"/>
      <c r="BA66" s="214"/>
      <c r="BB66" s="214"/>
      <c r="BC66" s="228"/>
      <c r="BD66" s="208"/>
      <c r="BE66" s="229"/>
      <c r="BF66" s="214"/>
      <c r="BG66" s="218"/>
      <c r="BH66" s="230"/>
    </row>
    <row r="67" s="2" customFormat="true" ht="12.75" hidden="false" customHeight="true" outlineLevel="0" collapsed="false">
      <c r="A67" s="212" t="n">
        <v>193611</v>
      </c>
      <c r="B67" s="213" t="s">
        <v>1420</v>
      </c>
      <c r="C67" s="188" t="s">
        <v>1409</v>
      </c>
      <c r="D67" s="213" t="s">
        <v>1475</v>
      </c>
      <c r="E67" s="214"/>
      <c r="F67" s="214" t="s">
        <v>776</v>
      </c>
      <c r="G67" s="212" t="s">
        <v>747</v>
      </c>
      <c r="H67" s="215" t="n">
        <v>54033</v>
      </c>
      <c r="J67" s="216" t="s">
        <v>777</v>
      </c>
      <c r="K67" s="214"/>
      <c r="L67" s="214"/>
      <c r="M67" s="213" t="n">
        <v>91</v>
      </c>
      <c r="N67" s="213" t="n">
        <v>135</v>
      </c>
      <c r="O67" s="213"/>
      <c r="P67" s="213"/>
      <c r="Q67" s="192" t="n">
        <v>5</v>
      </c>
      <c r="R67" s="217" t="s">
        <v>1460</v>
      </c>
      <c r="S67" s="217" t="n">
        <v>2</v>
      </c>
      <c r="T67" s="218" t="n">
        <v>20.59</v>
      </c>
      <c r="U67" s="218" t="n">
        <v>6.19</v>
      </c>
      <c r="V67" s="219"/>
      <c r="W67" s="220"/>
      <c r="X67" s="196"/>
      <c r="Y67" s="221"/>
      <c r="Z67" s="222"/>
      <c r="AA67" s="222"/>
      <c r="AB67" s="223" t="n">
        <v>2180</v>
      </c>
      <c r="AC67" s="224" t="s">
        <v>1436</v>
      </c>
      <c r="AD67" s="225"/>
      <c r="AE67" s="202" t="s">
        <v>71</v>
      </c>
      <c r="AF67" s="214"/>
      <c r="AG67" s="214"/>
      <c r="AH67" s="225"/>
      <c r="AI67" s="225"/>
      <c r="AJ67" s="224" t="s">
        <v>72</v>
      </c>
      <c r="AK67" s="225"/>
      <c r="AL67" s="225"/>
      <c r="AM67" s="213"/>
      <c r="AN67" s="225" t="s">
        <v>1414</v>
      </c>
      <c r="AO67" s="213"/>
      <c r="AP67" s="213"/>
      <c r="AQ67" s="213"/>
      <c r="AR67" s="214"/>
      <c r="AS67" s="224"/>
      <c r="AT67" s="225"/>
      <c r="AU67" s="225" t="s">
        <v>1426</v>
      </c>
      <c r="AV67" s="225"/>
      <c r="AW67" s="214"/>
      <c r="AX67" s="220"/>
      <c r="AY67" s="196"/>
      <c r="AZ67" s="227"/>
      <c r="BA67" s="214"/>
      <c r="BB67" s="214"/>
      <c r="BC67" s="228"/>
      <c r="BD67" s="208"/>
      <c r="BE67" s="229"/>
      <c r="BF67" s="214"/>
      <c r="BG67" s="218"/>
      <c r="BH67" s="230"/>
    </row>
    <row r="68" s="2" customFormat="true" ht="12.75" hidden="false" customHeight="true" outlineLevel="0" collapsed="false">
      <c r="A68" s="212" t="n">
        <v>193612</v>
      </c>
      <c r="B68" s="213" t="s">
        <v>1420</v>
      </c>
      <c r="C68" s="188" t="s">
        <v>1409</v>
      </c>
      <c r="D68" s="213" t="s">
        <v>1475</v>
      </c>
      <c r="E68" s="214"/>
      <c r="F68" s="214" t="s">
        <v>776</v>
      </c>
      <c r="G68" s="212" t="s">
        <v>747</v>
      </c>
      <c r="H68" s="215" t="n">
        <v>54033</v>
      </c>
      <c r="J68" s="216" t="s">
        <v>777</v>
      </c>
      <c r="K68" s="214"/>
      <c r="L68" s="214"/>
      <c r="M68" s="213" t="n">
        <v>91</v>
      </c>
      <c r="N68" s="213" t="n">
        <v>138</v>
      </c>
      <c r="O68" s="213"/>
      <c r="P68" s="213"/>
      <c r="Q68" s="192" t="n">
        <v>29</v>
      </c>
      <c r="R68" s="217" t="s">
        <v>1438</v>
      </c>
      <c r="S68" s="217" t="n">
        <v>3</v>
      </c>
      <c r="T68" s="218" t="n">
        <v>2.06</v>
      </c>
      <c r="U68" s="218" t="n">
        <v>1.9</v>
      </c>
      <c r="V68" s="219"/>
      <c r="W68" s="220"/>
      <c r="X68" s="196"/>
      <c r="Y68" s="221"/>
      <c r="Z68" s="222"/>
      <c r="AA68" s="222"/>
      <c r="AB68" s="223" t="n">
        <v>350</v>
      </c>
      <c r="AC68" s="224" t="s">
        <v>1436</v>
      </c>
      <c r="AD68" s="225"/>
      <c r="AE68" s="202" t="s">
        <v>71</v>
      </c>
      <c r="AF68" s="214"/>
      <c r="AG68" s="214"/>
      <c r="AH68" s="225"/>
      <c r="AI68" s="225"/>
      <c r="AJ68" s="224" t="s">
        <v>72</v>
      </c>
      <c r="AK68" s="225"/>
      <c r="AL68" s="225"/>
      <c r="AM68" s="213"/>
      <c r="AN68" s="225" t="s">
        <v>1414</v>
      </c>
      <c r="AO68" s="213"/>
      <c r="AP68" s="213"/>
      <c r="AQ68" s="213"/>
      <c r="AR68" s="214"/>
      <c r="AS68" s="224"/>
      <c r="AT68" s="225"/>
      <c r="AU68" s="225" t="s">
        <v>1426</v>
      </c>
      <c r="AV68" s="225"/>
      <c r="AW68" s="214"/>
      <c r="AX68" s="220"/>
      <c r="AY68" s="196"/>
      <c r="AZ68" s="227"/>
      <c r="BA68" s="214"/>
      <c r="BB68" s="214"/>
      <c r="BC68" s="228"/>
      <c r="BD68" s="208"/>
      <c r="BE68" s="229"/>
      <c r="BF68" s="214"/>
      <c r="BG68" s="218"/>
      <c r="BH68" s="230"/>
    </row>
    <row r="69" s="2" customFormat="true" ht="12.75" hidden="false" customHeight="true" outlineLevel="0" collapsed="false">
      <c r="A69" s="212" t="n">
        <v>193614</v>
      </c>
      <c r="B69" s="213" t="s">
        <v>1420</v>
      </c>
      <c r="C69" s="188" t="s">
        <v>1409</v>
      </c>
      <c r="D69" s="213" t="s">
        <v>1475</v>
      </c>
      <c r="E69" s="214"/>
      <c r="F69" s="214" t="s">
        <v>776</v>
      </c>
      <c r="G69" s="212" t="s">
        <v>747</v>
      </c>
      <c r="H69" s="215" t="n">
        <v>54033</v>
      </c>
      <c r="J69" s="216" t="s">
        <v>777</v>
      </c>
      <c r="K69" s="214"/>
      <c r="L69" s="214"/>
      <c r="M69" s="213" t="n">
        <v>91</v>
      </c>
      <c r="N69" s="213" t="n">
        <v>727</v>
      </c>
      <c r="O69" s="213"/>
      <c r="P69" s="213"/>
      <c r="Q69" s="192" t="n">
        <v>47</v>
      </c>
      <c r="R69" s="217" t="s">
        <v>1476</v>
      </c>
      <c r="S69" s="217" t="s">
        <v>1465</v>
      </c>
      <c r="T69" s="218" t="n">
        <v>26.87</v>
      </c>
      <c r="U69" s="218" t="n">
        <v>10.25</v>
      </c>
      <c r="V69" s="219"/>
      <c r="W69" s="220"/>
      <c r="X69" s="196"/>
      <c r="Y69" s="221"/>
      <c r="Z69" s="222"/>
      <c r="AA69" s="222"/>
      <c r="AB69" s="223" t="n">
        <v>1168</v>
      </c>
      <c r="AC69" s="224" t="s">
        <v>1436</v>
      </c>
      <c r="AD69" s="225"/>
      <c r="AE69" s="202" t="s">
        <v>71</v>
      </c>
      <c r="AF69" s="214"/>
      <c r="AG69" s="214"/>
      <c r="AH69" s="225"/>
      <c r="AI69" s="225"/>
      <c r="AJ69" s="224"/>
      <c r="AK69" s="225"/>
      <c r="AL69" s="225"/>
      <c r="AM69" s="213"/>
      <c r="AN69" s="225" t="s">
        <v>1414</v>
      </c>
      <c r="AO69" s="213"/>
      <c r="AP69" s="213"/>
      <c r="AQ69" s="213"/>
      <c r="AR69" s="214"/>
      <c r="AS69" s="224"/>
      <c r="AT69" s="225"/>
      <c r="AU69" s="225" t="s">
        <v>1426</v>
      </c>
      <c r="AV69" s="225"/>
      <c r="AW69" s="214"/>
      <c r="AX69" s="220"/>
      <c r="AY69" s="196"/>
      <c r="AZ69" s="227"/>
      <c r="BA69" s="214"/>
      <c r="BB69" s="214"/>
      <c r="BC69" s="228"/>
      <c r="BD69" s="208"/>
      <c r="BE69" s="229"/>
      <c r="BF69" s="214"/>
      <c r="BG69" s="218"/>
      <c r="BH69" s="230"/>
    </row>
    <row r="70" s="2" customFormat="true" ht="12.75" hidden="false" customHeight="true" outlineLevel="0" collapsed="false">
      <c r="A70" s="212" t="n">
        <v>193615</v>
      </c>
      <c r="B70" s="213" t="s">
        <v>1420</v>
      </c>
      <c r="C70" s="188" t="s">
        <v>1409</v>
      </c>
      <c r="D70" s="213" t="s">
        <v>1475</v>
      </c>
      <c r="E70" s="214"/>
      <c r="F70" s="214" t="s">
        <v>776</v>
      </c>
      <c r="G70" s="212" t="s">
        <v>747</v>
      </c>
      <c r="H70" s="215" t="n">
        <v>54033</v>
      </c>
      <c r="J70" s="216" t="s">
        <v>777</v>
      </c>
      <c r="K70" s="214"/>
      <c r="L70" s="214"/>
      <c r="M70" s="213" t="n">
        <v>91</v>
      </c>
      <c r="N70" s="213" t="n">
        <v>729</v>
      </c>
      <c r="O70" s="213"/>
      <c r="P70" s="213"/>
      <c r="Q70" s="192" t="n">
        <v>47</v>
      </c>
      <c r="R70" s="217" t="s">
        <v>1476</v>
      </c>
      <c r="S70" s="217" t="s">
        <v>1465</v>
      </c>
      <c r="T70" s="218" t="n">
        <v>11.09</v>
      </c>
      <c r="U70" s="218" t="n">
        <v>4.23</v>
      </c>
      <c r="V70" s="219"/>
      <c r="W70" s="220"/>
      <c r="X70" s="196"/>
      <c r="Y70" s="221"/>
      <c r="Z70" s="222"/>
      <c r="AA70" s="222"/>
      <c r="AB70" s="223" t="n">
        <v>482</v>
      </c>
      <c r="AC70" s="224" t="s">
        <v>1436</v>
      </c>
      <c r="AD70" s="225"/>
      <c r="AE70" s="202" t="s">
        <v>71</v>
      </c>
      <c r="AF70" s="214"/>
      <c r="AG70" s="214"/>
      <c r="AH70" s="225"/>
      <c r="AI70" s="225"/>
      <c r="AJ70" s="224"/>
      <c r="AK70" s="225"/>
      <c r="AL70" s="225"/>
      <c r="AM70" s="213"/>
      <c r="AN70" s="225" t="s">
        <v>1414</v>
      </c>
      <c r="AO70" s="213"/>
      <c r="AP70" s="213"/>
      <c r="AQ70" s="213"/>
      <c r="AR70" s="214"/>
      <c r="AS70" s="224"/>
      <c r="AT70" s="225"/>
      <c r="AU70" s="225" t="s">
        <v>1426</v>
      </c>
      <c r="AV70" s="225"/>
      <c r="AW70" s="214"/>
      <c r="AX70" s="220"/>
      <c r="AY70" s="196"/>
      <c r="AZ70" s="227"/>
      <c r="BA70" s="214"/>
      <c r="BB70" s="214"/>
      <c r="BC70" s="228"/>
      <c r="BD70" s="208"/>
      <c r="BE70" s="229"/>
      <c r="BF70" s="214"/>
      <c r="BG70" s="218"/>
      <c r="BH70" s="230"/>
    </row>
    <row r="71" s="2" customFormat="true" ht="12.75" hidden="false" customHeight="true" outlineLevel="0" collapsed="false">
      <c r="A71" s="212" t="n">
        <v>193616</v>
      </c>
      <c r="B71" s="213" t="s">
        <v>1420</v>
      </c>
      <c r="C71" s="188" t="s">
        <v>1409</v>
      </c>
      <c r="D71" s="213" t="s">
        <v>780</v>
      </c>
      <c r="E71" s="214"/>
      <c r="F71" s="214" t="s">
        <v>776</v>
      </c>
      <c r="G71" s="212" t="s">
        <v>747</v>
      </c>
      <c r="H71" s="215" t="n">
        <v>54033</v>
      </c>
      <c r="J71" s="216" t="s">
        <v>777</v>
      </c>
      <c r="K71" s="214"/>
      <c r="L71" s="214"/>
      <c r="M71" s="213" t="n">
        <v>76</v>
      </c>
      <c r="N71" s="213" t="n">
        <v>492</v>
      </c>
      <c r="O71" s="213"/>
      <c r="P71" s="213"/>
      <c r="Q71" s="192" t="n">
        <v>29</v>
      </c>
      <c r="R71" s="217" t="s">
        <v>1438</v>
      </c>
      <c r="S71" s="217" t="n">
        <v>2</v>
      </c>
      <c r="T71" s="218" t="n">
        <v>2.89</v>
      </c>
      <c r="U71" s="218" t="n">
        <v>2.03</v>
      </c>
      <c r="V71" s="219"/>
      <c r="W71" s="220"/>
      <c r="X71" s="196"/>
      <c r="Y71" s="221"/>
      <c r="Z71" s="222"/>
      <c r="AA71" s="222"/>
      <c r="AB71" s="223" t="n">
        <v>302</v>
      </c>
      <c r="AC71" s="224" t="s">
        <v>1436</v>
      </c>
      <c r="AD71" s="225"/>
      <c r="AE71" s="202" t="s">
        <v>71</v>
      </c>
      <c r="AF71" s="214"/>
      <c r="AG71" s="214"/>
      <c r="AH71" s="225"/>
      <c r="AI71" s="225"/>
      <c r="AJ71" s="224"/>
      <c r="AK71" s="225"/>
      <c r="AL71" s="225"/>
      <c r="AM71" s="213"/>
      <c r="AN71" s="225" t="s">
        <v>1414</v>
      </c>
      <c r="AO71" s="213"/>
      <c r="AP71" s="213"/>
      <c r="AQ71" s="213"/>
      <c r="AR71" s="214"/>
      <c r="AS71" s="224"/>
      <c r="AT71" s="225"/>
      <c r="AU71" s="225" t="s">
        <v>1426</v>
      </c>
      <c r="AV71" s="225"/>
      <c r="AW71" s="214"/>
      <c r="AX71" s="220"/>
      <c r="AY71" s="196"/>
      <c r="AZ71" s="227"/>
      <c r="BA71" s="214"/>
      <c r="BB71" s="214"/>
      <c r="BC71" s="228"/>
      <c r="BD71" s="208"/>
      <c r="BE71" s="229"/>
      <c r="BF71" s="214"/>
      <c r="BG71" s="218"/>
      <c r="BH71" s="230"/>
    </row>
    <row r="72" s="2" customFormat="true" ht="12.75" hidden="false" customHeight="true" outlineLevel="0" collapsed="false">
      <c r="A72" s="212" t="n">
        <v>193617</v>
      </c>
      <c r="B72" s="213" t="s">
        <v>1420</v>
      </c>
      <c r="C72" s="188" t="s">
        <v>1409</v>
      </c>
      <c r="D72" s="213" t="s">
        <v>780</v>
      </c>
      <c r="E72" s="214"/>
      <c r="F72" s="214" t="s">
        <v>776</v>
      </c>
      <c r="G72" s="212" t="s">
        <v>747</v>
      </c>
      <c r="H72" s="215" t="n">
        <v>54033</v>
      </c>
      <c r="J72" s="216" t="s">
        <v>777</v>
      </c>
      <c r="K72" s="214"/>
      <c r="L72" s="214"/>
      <c r="M72" s="213" t="n">
        <v>76</v>
      </c>
      <c r="N72" s="213" t="n">
        <v>468</v>
      </c>
      <c r="O72" s="213"/>
      <c r="P72" s="213"/>
      <c r="Q72" s="192" t="n">
        <v>92</v>
      </c>
      <c r="R72" s="217" t="s">
        <v>1424</v>
      </c>
      <c r="S72" s="217" t="s">
        <v>1465</v>
      </c>
      <c r="T72" s="218" t="n">
        <v>0.52</v>
      </c>
      <c r="U72" s="218" t="n">
        <v>0.83</v>
      </c>
      <c r="V72" s="219"/>
      <c r="W72" s="220"/>
      <c r="X72" s="196"/>
      <c r="Y72" s="221"/>
      <c r="Z72" s="222"/>
      <c r="AA72" s="222"/>
      <c r="AB72" s="223" t="n">
        <v>2008</v>
      </c>
      <c r="AC72" s="224" t="s">
        <v>1436</v>
      </c>
      <c r="AD72" s="225"/>
      <c r="AE72" s="202" t="s">
        <v>71</v>
      </c>
      <c r="AF72" s="214"/>
      <c r="AG72" s="214"/>
      <c r="AH72" s="225"/>
      <c r="AI72" s="225"/>
      <c r="AJ72" s="224"/>
      <c r="AK72" s="225"/>
      <c r="AL72" s="225"/>
      <c r="AM72" s="213"/>
      <c r="AN72" s="225" t="s">
        <v>1414</v>
      </c>
      <c r="AO72" s="213"/>
      <c r="AP72" s="213"/>
      <c r="AQ72" s="213"/>
      <c r="AR72" s="214"/>
      <c r="AS72" s="224"/>
      <c r="AT72" s="225"/>
      <c r="AU72" s="225" t="s">
        <v>1426</v>
      </c>
      <c r="AV72" s="225"/>
      <c r="AW72" s="214"/>
      <c r="AX72" s="220"/>
      <c r="AY72" s="196"/>
      <c r="AZ72" s="227"/>
      <c r="BA72" s="214"/>
      <c r="BB72" s="214"/>
      <c r="BC72" s="228"/>
      <c r="BD72" s="208"/>
      <c r="BE72" s="229"/>
      <c r="BF72" s="214"/>
      <c r="BG72" s="218"/>
      <c r="BH72" s="230"/>
    </row>
    <row r="73" s="2" customFormat="true" ht="12.75" hidden="false" customHeight="true" outlineLevel="0" collapsed="false">
      <c r="A73" s="212" t="n">
        <v>193618</v>
      </c>
      <c r="B73" s="213" t="s">
        <v>1420</v>
      </c>
      <c r="C73" s="188" t="s">
        <v>1409</v>
      </c>
      <c r="D73" s="213" t="s">
        <v>780</v>
      </c>
      <c r="E73" s="214"/>
      <c r="F73" s="214" t="s">
        <v>776</v>
      </c>
      <c r="G73" s="212" t="s">
        <v>747</v>
      </c>
      <c r="H73" s="215" t="n">
        <v>54033</v>
      </c>
      <c r="J73" s="216" t="s">
        <v>777</v>
      </c>
      <c r="K73" s="214"/>
      <c r="L73" s="214"/>
      <c r="M73" s="213" t="n">
        <v>76</v>
      </c>
      <c r="N73" s="213" t="n">
        <v>569</v>
      </c>
      <c r="O73" s="213"/>
      <c r="P73" s="213"/>
      <c r="Q73" s="192" t="n">
        <v>29</v>
      </c>
      <c r="R73" s="217" t="s">
        <v>1438</v>
      </c>
      <c r="S73" s="217" t="n">
        <v>2</v>
      </c>
      <c r="T73" s="218" t="n">
        <v>3.74</v>
      </c>
      <c r="U73" s="218" t="n">
        <v>2.63</v>
      </c>
      <c r="V73" s="219"/>
      <c r="W73" s="220"/>
      <c r="X73" s="196"/>
      <c r="Y73" s="221"/>
      <c r="Z73" s="222"/>
      <c r="AA73" s="222"/>
      <c r="AB73" s="223" t="n">
        <v>391</v>
      </c>
      <c r="AC73" s="224" t="s">
        <v>1436</v>
      </c>
      <c r="AD73" s="225"/>
      <c r="AE73" s="202" t="s">
        <v>71</v>
      </c>
      <c r="AF73" s="214"/>
      <c r="AG73" s="214"/>
      <c r="AH73" s="225"/>
      <c r="AI73" s="225"/>
      <c r="AJ73" s="224"/>
      <c r="AK73" s="225"/>
      <c r="AL73" s="225"/>
      <c r="AM73" s="213"/>
      <c r="AN73" s="225" t="s">
        <v>1414</v>
      </c>
      <c r="AO73" s="213"/>
      <c r="AP73" s="213"/>
      <c r="AQ73" s="213"/>
      <c r="AR73" s="214"/>
      <c r="AS73" s="224"/>
      <c r="AT73" s="225"/>
      <c r="AU73" s="225" t="s">
        <v>1426</v>
      </c>
      <c r="AV73" s="225"/>
      <c r="AW73" s="214"/>
      <c r="AX73" s="220"/>
      <c r="AY73" s="196"/>
      <c r="AZ73" s="227"/>
      <c r="BA73" s="214"/>
      <c r="BB73" s="214"/>
      <c r="BC73" s="228"/>
      <c r="BD73" s="208"/>
      <c r="BE73" s="229"/>
      <c r="BF73" s="214"/>
      <c r="BG73" s="218"/>
      <c r="BH73" s="230"/>
    </row>
    <row r="74" s="2" customFormat="true" ht="12.75" hidden="false" customHeight="true" outlineLevel="0" collapsed="false">
      <c r="A74" s="212" t="n">
        <v>193619</v>
      </c>
      <c r="B74" s="213" t="s">
        <v>1420</v>
      </c>
      <c r="C74" s="188" t="s">
        <v>1409</v>
      </c>
      <c r="D74" s="213" t="s">
        <v>780</v>
      </c>
      <c r="E74" s="214"/>
      <c r="F74" s="214" t="s">
        <v>776</v>
      </c>
      <c r="G74" s="212" t="s">
        <v>747</v>
      </c>
      <c r="H74" s="215" t="n">
        <v>54033</v>
      </c>
      <c r="J74" s="216" t="s">
        <v>777</v>
      </c>
      <c r="K74" s="214"/>
      <c r="L74" s="214"/>
      <c r="M74" s="213" t="n">
        <v>76</v>
      </c>
      <c r="N74" s="213" t="n">
        <v>586</v>
      </c>
      <c r="O74" s="213"/>
      <c r="P74" s="213"/>
      <c r="Q74" s="192" t="n">
        <v>97</v>
      </c>
      <c r="R74" s="217" t="s">
        <v>1419</v>
      </c>
      <c r="S74" s="217" t="n">
        <v>2</v>
      </c>
      <c r="T74" s="218" t="n">
        <v>0.87</v>
      </c>
      <c r="U74" s="218" t="n">
        <v>0.2</v>
      </c>
      <c r="V74" s="219"/>
      <c r="W74" s="220"/>
      <c r="X74" s="196"/>
      <c r="Y74" s="221"/>
      <c r="Z74" s="222"/>
      <c r="AA74" s="222"/>
      <c r="AB74" s="223" t="n">
        <v>1300</v>
      </c>
      <c r="AC74" s="224" t="s">
        <v>1436</v>
      </c>
      <c r="AD74" s="225"/>
      <c r="AE74" s="202" t="s">
        <v>71</v>
      </c>
      <c r="AF74" s="214"/>
      <c r="AG74" s="214"/>
      <c r="AH74" s="225"/>
      <c r="AI74" s="225"/>
      <c r="AJ74" s="224"/>
      <c r="AK74" s="225"/>
      <c r="AL74" s="225"/>
      <c r="AM74" s="213"/>
      <c r="AN74" s="225" t="s">
        <v>1414</v>
      </c>
      <c r="AO74" s="213"/>
      <c r="AP74" s="213"/>
      <c r="AQ74" s="213"/>
      <c r="AR74" s="214"/>
      <c r="AS74" s="224"/>
      <c r="AT74" s="225"/>
      <c r="AU74" s="225" t="s">
        <v>1426</v>
      </c>
      <c r="AV74" s="225"/>
      <c r="AW74" s="214"/>
      <c r="AX74" s="220"/>
      <c r="AY74" s="196"/>
      <c r="AZ74" s="227"/>
      <c r="BA74" s="214"/>
      <c r="BB74" s="214"/>
      <c r="BC74" s="228"/>
      <c r="BD74" s="208"/>
      <c r="BE74" s="229"/>
      <c r="BF74" s="214"/>
      <c r="BG74" s="218"/>
      <c r="BH74" s="230"/>
    </row>
    <row r="75" s="2" customFormat="true" ht="12.75" hidden="false" customHeight="true" outlineLevel="0" collapsed="false">
      <c r="A75" s="212" t="n">
        <v>193620</v>
      </c>
      <c r="B75" s="213" t="s">
        <v>1420</v>
      </c>
      <c r="C75" s="188" t="s">
        <v>1409</v>
      </c>
      <c r="D75" s="213" t="s">
        <v>780</v>
      </c>
      <c r="E75" s="214"/>
      <c r="F75" s="214" t="s">
        <v>776</v>
      </c>
      <c r="G75" s="212" t="s">
        <v>747</v>
      </c>
      <c r="H75" s="215" t="n">
        <v>54033</v>
      </c>
      <c r="J75" s="216" t="s">
        <v>777</v>
      </c>
      <c r="K75" s="214"/>
      <c r="L75" s="214"/>
      <c r="M75" s="213" t="n">
        <v>76</v>
      </c>
      <c r="N75" s="213" t="n">
        <v>1229</v>
      </c>
      <c r="O75" s="213"/>
      <c r="P75" s="213"/>
      <c r="Q75" s="192" t="n">
        <v>29</v>
      </c>
      <c r="R75" s="217" t="s">
        <v>1438</v>
      </c>
      <c r="S75" s="217" t="n">
        <v>2</v>
      </c>
      <c r="T75" s="218" t="n">
        <v>191.83</v>
      </c>
      <c r="U75" s="218" t="n">
        <v>134.8</v>
      </c>
      <c r="V75" s="219"/>
      <c r="W75" s="220"/>
      <c r="X75" s="196"/>
      <c r="Y75" s="221"/>
      <c r="Z75" s="222"/>
      <c r="AA75" s="222"/>
      <c r="AB75" s="223" t="n">
        <v>20078</v>
      </c>
      <c r="AC75" s="224" t="s">
        <v>1436</v>
      </c>
      <c r="AD75" s="225"/>
      <c r="AE75" s="202" t="s">
        <v>71</v>
      </c>
      <c r="AF75" s="214"/>
      <c r="AG75" s="214"/>
      <c r="AH75" s="225"/>
      <c r="AI75" s="225"/>
      <c r="AJ75" s="224"/>
      <c r="AK75" s="225"/>
      <c r="AL75" s="225"/>
      <c r="AM75" s="213"/>
      <c r="AN75" s="225" t="s">
        <v>1414</v>
      </c>
      <c r="AO75" s="213"/>
      <c r="AP75" s="213"/>
      <c r="AQ75" s="213"/>
      <c r="AR75" s="214"/>
      <c r="AS75" s="224"/>
      <c r="AT75" s="225"/>
      <c r="AU75" s="225" t="s">
        <v>1426</v>
      </c>
      <c r="AV75" s="225"/>
      <c r="AW75" s="214"/>
      <c r="AX75" s="220"/>
      <c r="AY75" s="196"/>
      <c r="AZ75" s="227"/>
      <c r="BA75" s="214"/>
      <c r="BB75" s="214"/>
      <c r="BC75" s="228"/>
      <c r="BD75" s="208"/>
      <c r="BE75" s="229"/>
      <c r="BF75" s="214"/>
      <c r="BG75" s="218"/>
      <c r="BH75" s="230"/>
    </row>
    <row r="76" s="2" customFormat="true" ht="12.75" hidden="false" customHeight="true" outlineLevel="0" collapsed="false">
      <c r="A76" s="212" t="n">
        <v>193622</v>
      </c>
      <c r="B76" s="213" t="s">
        <v>1408</v>
      </c>
      <c r="C76" s="188" t="s">
        <v>1409</v>
      </c>
      <c r="D76" s="213" t="s">
        <v>780</v>
      </c>
      <c r="E76" s="214"/>
      <c r="F76" s="214" t="s">
        <v>776</v>
      </c>
      <c r="G76" s="212" t="s">
        <v>747</v>
      </c>
      <c r="H76" s="215" t="n">
        <v>54033</v>
      </c>
      <c r="J76" s="216" t="s">
        <v>777</v>
      </c>
      <c r="K76" s="214"/>
      <c r="L76" s="214"/>
      <c r="M76" s="213" t="n">
        <v>85</v>
      </c>
      <c r="N76" s="213" t="n">
        <v>43</v>
      </c>
      <c r="O76" s="213"/>
      <c r="P76" s="213"/>
      <c r="Q76" s="192" t="n">
        <v>97</v>
      </c>
      <c r="R76" s="217" t="s">
        <v>1419</v>
      </c>
      <c r="S76" s="217" t="n">
        <v>2</v>
      </c>
      <c r="T76" s="218" t="n">
        <v>4.09</v>
      </c>
      <c r="U76" s="218" t="n">
        <v>0.94</v>
      </c>
      <c r="V76" s="219"/>
      <c r="W76" s="220"/>
      <c r="X76" s="196"/>
      <c r="Y76" s="221"/>
      <c r="Z76" s="222"/>
      <c r="AA76" s="222"/>
      <c r="AB76" s="223" t="n">
        <v>6085</v>
      </c>
      <c r="AC76" s="224" t="s">
        <v>1436</v>
      </c>
      <c r="AD76" s="225"/>
      <c r="AE76" s="202" t="s">
        <v>71</v>
      </c>
      <c r="AF76" s="214"/>
      <c r="AG76" s="214"/>
      <c r="AH76" s="225"/>
      <c r="AI76" s="225"/>
      <c r="AJ76" s="224"/>
      <c r="AK76" s="225"/>
      <c r="AL76" s="225"/>
      <c r="AM76" s="213"/>
      <c r="AN76" s="225" t="s">
        <v>1414</v>
      </c>
      <c r="AO76" s="213"/>
      <c r="AP76" s="213"/>
      <c r="AQ76" s="213"/>
      <c r="AR76" s="214"/>
      <c r="AS76" s="224"/>
      <c r="AT76" s="225"/>
      <c r="AU76" s="225" t="s">
        <v>1426</v>
      </c>
      <c r="AV76" s="225"/>
      <c r="AW76" s="214"/>
      <c r="AX76" s="220"/>
      <c r="AY76" s="196"/>
      <c r="AZ76" s="227"/>
      <c r="BA76" s="214"/>
      <c r="BB76" s="214"/>
      <c r="BC76" s="228"/>
      <c r="BD76" s="208"/>
      <c r="BE76" s="229"/>
      <c r="BF76" s="214"/>
      <c r="BG76" s="218"/>
      <c r="BH76" s="230"/>
    </row>
    <row r="77" s="2" customFormat="true" ht="12.75" hidden="false" customHeight="true" outlineLevel="0" collapsed="false">
      <c r="A77" s="212" t="n">
        <v>193623</v>
      </c>
      <c r="B77" s="213" t="s">
        <v>1408</v>
      </c>
      <c r="C77" s="188" t="s">
        <v>1409</v>
      </c>
      <c r="D77" s="213" t="s">
        <v>780</v>
      </c>
      <c r="E77" s="214"/>
      <c r="F77" s="214" t="s">
        <v>776</v>
      </c>
      <c r="G77" s="212" t="s">
        <v>747</v>
      </c>
      <c r="H77" s="215" t="n">
        <v>54033</v>
      </c>
      <c r="J77" s="216" t="s">
        <v>777</v>
      </c>
      <c r="K77" s="214"/>
      <c r="L77" s="214"/>
      <c r="M77" s="213" t="n">
        <v>76</v>
      </c>
      <c r="N77" s="213" t="n">
        <v>1231</v>
      </c>
      <c r="O77" s="213"/>
      <c r="P77" s="213"/>
      <c r="Q77" s="192" t="n">
        <v>29</v>
      </c>
      <c r="R77" s="217" t="s">
        <v>1438</v>
      </c>
      <c r="S77" s="217" t="n">
        <v>2</v>
      </c>
      <c r="T77" s="218" t="n">
        <v>4.4</v>
      </c>
      <c r="U77" s="218" t="n">
        <v>3.09</v>
      </c>
      <c r="V77" s="219"/>
      <c r="W77" s="220"/>
      <c r="X77" s="196"/>
      <c r="Y77" s="221"/>
      <c r="Z77" s="222"/>
      <c r="AA77" s="222"/>
      <c r="AB77" s="223" t="n">
        <v>460</v>
      </c>
      <c r="AC77" s="224" t="s">
        <v>1436</v>
      </c>
      <c r="AD77" s="225"/>
      <c r="AE77" s="202" t="s">
        <v>71</v>
      </c>
      <c r="AF77" s="214"/>
      <c r="AG77" s="214"/>
      <c r="AH77" s="225"/>
      <c r="AI77" s="225"/>
      <c r="AJ77" s="224"/>
      <c r="AK77" s="225"/>
      <c r="AL77" s="225"/>
      <c r="AM77" s="213"/>
      <c r="AN77" s="225" t="s">
        <v>1414</v>
      </c>
      <c r="AO77" s="213"/>
      <c r="AP77" s="213"/>
      <c r="AQ77" s="213"/>
      <c r="AR77" s="214"/>
      <c r="AS77" s="224"/>
      <c r="AT77" s="225"/>
      <c r="AU77" s="225" t="s">
        <v>1426</v>
      </c>
      <c r="AV77" s="225"/>
      <c r="AW77" s="214"/>
      <c r="AX77" s="220"/>
      <c r="AY77" s="196"/>
      <c r="AZ77" s="227"/>
      <c r="BA77" s="214"/>
      <c r="BB77" s="214"/>
      <c r="BC77" s="228"/>
      <c r="BD77" s="208"/>
      <c r="BE77" s="229"/>
      <c r="BF77" s="214"/>
      <c r="BG77" s="218"/>
      <c r="BH77" s="230"/>
    </row>
    <row r="78" s="2" customFormat="true" ht="12.75" hidden="false" customHeight="true" outlineLevel="0" collapsed="false">
      <c r="A78" s="212" t="n">
        <v>193624</v>
      </c>
      <c r="B78" s="213" t="s">
        <v>1420</v>
      </c>
      <c r="C78" s="188" t="s">
        <v>1409</v>
      </c>
      <c r="D78" s="213" t="s">
        <v>1477</v>
      </c>
      <c r="E78" s="214"/>
      <c r="F78" s="214" t="s">
        <v>776</v>
      </c>
      <c r="G78" s="212" t="s">
        <v>747</v>
      </c>
      <c r="H78" s="215" t="n">
        <v>54033</v>
      </c>
      <c r="J78" s="216" t="s">
        <v>777</v>
      </c>
      <c r="K78" s="214"/>
      <c r="L78" s="214"/>
      <c r="M78" s="213" t="n">
        <v>77</v>
      </c>
      <c r="N78" s="213" t="n">
        <v>880</v>
      </c>
      <c r="O78" s="213"/>
      <c r="P78" s="213"/>
      <c r="Q78" s="192" t="n">
        <v>8</v>
      </c>
      <c r="R78" s="217" t="s">
        <v>1449</v>
      </c>
      <c r="S78" s="217" t="n">
        <v>3</v>
      </c>
      <c r="T78" s="218" t="n">
        <v>1.19</v>
      </c>
      <c r="U78" s="218" t="n">
        <v>0.66</v>
      </c>
      <c r="V78" s="219"/>
      <c r="W78" s="220"/>
      <c r="X78" s="196"/>
      <c r="Y78" s="221"/>
      <c r="Z78" s="222"/>
      <c r="AA78" s="222"/>
      <c r="AB78" s="223" t="n">
        <v>510</v>
      </c>
      <c r="AC78" s="224" t="s">
        <v>1436</v>
      </c>
      <c r="AD78" s="225"/>
      <c r="AE78" s="202" t="s">
        <v>71</v>
      </c>
      <c r="AF78" s="214"/>
      <c r="AG78" s="214"/>
      <c r="AH78" s="225"/>
      <c r="AI78" s="225"/>
      <c r="AJ78" s="224"/>
      <c r="AK78" s="225"/>
      <c r="AL78" s="225"/>
      <c r="AM78" s="213"/>
      <c r="AN78" s="225" t="s">
        <v>1414</v>
      </c>
      <c r="AO78" s="213"/>
      <c r="AP78" s="213"/>
      <c r="AQ78" s="213"/>
      <c r="AR78" s="214"/>
      <c r="AS78" s="224"/>
      <c r="AT78" s="225"/>
      <c r="AU78" s="225" t="s">
        <v>1426</v>
      </c>
      <c r="AV78" s="225"/>
      <c r="AW78" s="214"/>
      <c r="AX78" s="220"/>
      <c r="AY78" s="196"/>
      <c r="AZ78" s="227"/>
      <c r="BA78" s="214"/>
      <c r="BB78" s="214"/>
      <c r="BC78" s="228"/>
      <c r="BD78" s="208"/>
      <c r="BE78" s="229"/>
      <c r="BF78" s="214"/>
      <c r="BG78" s="218"/>
      <c r="BH78" s="230"/>
    </row>
    <row r="79" s="2" customFormat="true" ht="12.75" hidden="false" customHeight="true" outlineLevel="0" collapsed="false">
      <c r="A79" s="212" t="n">
        <v>193625</v>
      </c>
      <c r="B79" s="213" t="s">
        <v>1478</v>
      </c>
      <c r="C79" s="188" t="s">
        <v>1409</v>
      </c>
      <c r="D79" s="213" t="s">
        <v>1477</v>
      </c>
      <c r="E79" s="214"/>
      <c r="F79" s="214" t="s">
        <v>776</v>
      </c>
      <c r="G79" s="212" t="s">
        <v>747</v>
      </c>
      <c r="H79" s="215" t="n">
        <v>54033</v>
      </c>
      <c r="J79" s="216" t="s">
        <v>777</v>
      </c>
      <c r="K79" s="214"/>
      <c r="L79" s="214"/>
      <c r="M79" s="213" t="n">
        <v>77</v>
      </c>
      <c r="N79" s="213" t="n">
        <v>881</v>
      </c>
      <c r="O79" s="213"/>
      <c r="P79" s="213"/>
      <c r="Q79" s="192" t="n">
        <v>8</v>
      </c>
      <c r="R79" s="217" t="s">
        <v>1449</v>
      </c>
      <c r="S79" s="217" t="n">
        <v>3</v>
      </c>
      <c r="T79" s="218" t="n">
        <v>0.28</v>
      </c>
      <c r="U79" s="218" t="n">
        <v>0.16</v>
      </c>
      <c r="V79" s="219"/>
      <c r="W79" s="220"/>
      <c r="X79" s="196"/>
      <c r="Y79" s="221"/>
      <c r="Z79" s="222"/>
      <c r="AA79" s="222"/>
      <c r="AB79" s="223" t="n">
        <v>121</v>
      </c>
      <c r="AC79" s="224" t="s">
        <v>1436</v>
      </c>
      <c r="AD79" s="225"/>
      <c r="AE79" s="202" t="s">
        <v>71</v>
      </c>
      <c r="AF79" s="214"/>
      <c r="AG79" s="214"/>
      <c r="AH79" s="225"/>
      <c r="AI79" s="225"/>
      <c r="AJ79" s="224"/>
      <c r="AK79" s="225"/>
      <c r="AL79" s="225"/>
      <c r="AM79" s="213"/>
      <c r="AN79" s="225" t="s">
        <v>1414</v>
      </c>
      <c r="AO79" s="213"/>
      <c r="AP79" s="213"/>
      <c r="AQ79" s="213"/>
      <c r="AR79" s="214"/>
      <c r="AS79" s="224"/>
      <c r="AT79" s="225"/>
      <c r="AU79" s="225" t="s">
        <v>1426</v>
      </c>
      <c r="AV79" s="225"/>
      <c r="AW79" s="214"/>
      <c r="AX79" s="220"/>
      <c r="AY79" s="196"/>
      <c r="AZ79" s="227"/>
      <c r="BA79" s="214"/>
      <c r="BB79" s="214"/>
      <c r="BC79" s="228"/>
      <c r="BD79" s="208"/>
      <c r="BE79" s="229"/>
      <c r="BF79" s="214"/>
      <c r="BG79" s="218"/>
      <c r="BH79" s="230"/>
    </row>
    <row r="80" s="2" customFormat="true" ht="12.75" hidden="false" customHeight="true" outlineLevel="0" collapsed="false">
      <c r="A80" s="212" t="n">
        <v>193626</v>
      </c>
      <c r="B80" s="213" t="s">
        <v>1420</v>
      </c>
      <c r="C80" s="188" t="s">
        <v>1409</v>
      </c>
      <c r="D80" s="213" t="s">
        <v>1477</v>
      </c>
      <c r="E80" s="214"/>
      <c r="F80" s="214" t="s">
        <v>776</v>
      </c>
      <c r="G80" s="212" t="s">
        <v>747</v>
      </c>
      <c r="H80" s="215" t="n">
        <v>54033</v>
      </c>
      <c r="J80" s="216" t="s">
        <v>777</v>
      </c>
      <c r="K80" s="214"/>
      <c r="L80" s="214"/>
      <c r="M80" s="213" t="n">
        <v>77</v>
      </c>
      <c r="N80" s="213" t="n">
        <v>882</v>
      </c>
      <c r="O80" s="213"/>
      <c r="P80" s="213"/>
      <c r="Q80" s="192" t="n">
        <v>8</v>
      </c>
      <c r="R80" s="217" t="s">
        <v>1449</v>
      </c>
      <c r="S80" s="217" t="n">
        <v>3</v>
      </c>
      <c r="T80" s="218" t="n">
        <v>4.29</v>
      </c>
      <c r="U80" s="218" t="n">
        <v>2.39</v>
      </c>
      <c r="V80" s="219"/>
      <c r="W80" s="220"/>
      <c r="X80" s="196"/>
      <c r="Y80" s="221"/>
      <c r="Z80" s="222"/>
      <c r="AA80" s="222"/>
      <c r="AB80" s="223" t="n">
        <v>1848</v>
      </c>
      <c r="AC80" s="224" t="s">
        <v>1436</v>
      </c>
      <c r="AD80" s="225"/>
      <c r="AE80" s="202" t="s">
        <v>71</v>
      </c>
      <c r="AF80" s="214"/>
      <c r="AG80" s="214"/>
      <c r="AH80" s="225"/>
      <c r="AI80" s="225"/>
      <c r="AJ80" s="224"/>
      <c r="AK80" s="225"/>
      <c r="AL80" s="225"/>
      <c r="AM80" s="213"/>
      <c r="AN80" s="225" t="s">
        <v>1414</v>
      </c>
      <c r="AO80" s="213"/>
      <c r="AP80" s="213"/>
      <c r="AQ80" s="213"/>
      <c r="AR80" s="214"/>
      <c r="AS80" s="224"/>
      <c r="AT80" s="225"/>
      <c r="AU80" s="225" t="s">
        <v>1426</v>
      </c>
      <c r="AV80" s="225"/>
      <c r="AW80" s="214"/>
      <c r="AX80" s="220"/>
      <c r="AY80" s="196"/>
      <c r="AZ80" s="227"/>
      <c r="BA80" s="214"/>
      <c r="BB80" s="214"/>
      <c r="BC80" s="228"/>
      <c r="BD80" s="208"/>
      <c r="BE80" s="229"/>
      <c r="BF80" s="214"/>
      <c r="BG80" s="218"/>
      <c r="BH80" s="230"/>
    </row>
    <row r="81" s="2" customFormat="true" ht="12.75" hidden="false" customHeight="true" outlineLevel="0" collapsed="false">
      <c r="A81" s="212" t="n">
        <v>193627</v>
      </c>
      <c r="B81" s="213" t="s">
        <v>1420</v>
      </c>
      <c r="C81" s="188" t="s">
        <v>1409</v>
      </c>
      <c r="D81" s="213" t="s">
        <v>1479</v>
      </c>
      <c r="E81" s="214"/>
      <c r="F81" s="214" t="s">
        <v>757</v>
      </c>
      <c r="G81" s="212" t="s">
        <v>747</v>
      </c>
      <c r="H81" s="215" t="n">
        <v>54013</v>
      </c>
      <c r="J81" s="216" t="s">
        <v>758</v>
      </c>
      <c r="K81" s="214"/>
      <c r="L81" s="214"/>
      <c r="M81" s="213" t="n">
        <v>76</v>
      </c>
      <c r="N81" s="213" t="n">
        <v>142</v>
      </c>
      <c r="O81" s="213"/>
      <c r="P81" s="213"/>
      <c r="Q81" s="192" t="n">
        <v>91</v>
      </c>
      <c r="R81" s="217" t="s">
        <v>1450</v>
      </c>
      <c r="S81" s="217" t="n">
        <v>2</v>
      </c>
      <c r="T81" s="218" t="n">
        <v>0.08</v>
      </c>
      <c r="U81" s="218" t="n">
        <v>0.08</v>
      </c>
      <c r="V81" s="219"/>
      <c r="W81" s="220"/>
      <c r="X81" s="196"/>
      <c r="Y81" s="221"/>
      <c r="Z81" s="222"/>
      <c r="AA81" s="222"/>
      <c r="AB81" s="223" t="n">
        <v>498</v>
      </c>
      <c r="AC81" s="224" t="s">
        <v>1480</v>
      </c>
      <c r="AD81" s="225"/>
      <c r="AE81" s="202" t="s">
        <v>71</v>
      </c>
      <c r="AF81" s="214"/>
      <c r="AG81" s="214"/>
      <c r="AH81" s="225"/>
      <c r="AI81" s="225"/>
      <c r="AJ81" s="213"/>
      <c r="AK81" s="225"/>
      <c r="AL81" s="225"/>
      <c r="AM81" s="213"/>
      <c r="AN81" s="225" t="s">
        <v>1414</v>
      </c>
      <c r="AO81" s="213"/>
      <c r="AP81" s="213"/>
      <c r="AQ81" s="213"/>
      <c r="AR81" s="214"/>
      <c r="AS81" s="213"/>
      <c r="AT81" s="225"/>
      <c r="AU81" s="224" t="s">
        <v>1426</v>
      </c>
      <c r="AV81" s="225"/>
      <c r="AW81" s="214"/>
      <c r="AX81" s="220"/>
      <c r="AY81" s="196"/>
      <c r="AZ81" s="227"/>
      <c r="BA81" s="214"/>
      <c r="BB81" s="214"/>
      <c r="BC81" s="228"/>
      <c r="BD81" s="208"/>
      <c r="BE81" s="229"/>
      <c r="BF81" s="214"/>
      <c r="BG81" s="218"/>
      <c r="BH81" s="230"/>
    </row>
    <row r="82" s="2" customFormat="true" ht="12.75" hidden="false" customHeight="true" outlineLevel="0" collapsed="false">
      <c r="A82" s="212" t="n">
        <v>193628</v>
      </c>
      <c r="B82" s="213" t="s">
        <v>1420</v>
      </c>
      <c r="C82" s="188" t="s">
        <v>1409</v>
      </c>
      <c r="D82" s="213" t="s">
        <v>1479</v>
      </c>
      <c r="E82" s="214"/>
      <c r="F82" s="214" t="s">
        <v>757</v>
      </c>
      <c r="G82" s="212" t="s">
        <v>747</v>
      </c>
      <c r="H82" s="215" t="n">
        <v>54013</v>
      </c>
      <c r="J82" s="216" t="s">
        <v>758</v>
      </c>
      <c r="K82" s="214"/>
      <c r="L82" s="214"/>
      <c r="M82" s="213" t="n">
        <v>76</v>
      </c>
      <c r="N82" s="213" t="n">
        <v>67</v>
      </c>
      <c r="O82" s="213"/>
      <c r="P82" s="213"/>
      <c r="Q82" s="192" t="n">
        <v>93</v>
      </c>
      <c r="R82" s="217" t="s">
        <v>1453</v>
      </c>
      <c r="S82" s="217" t="n">
        <v>2</v>
      </c>
      <c r="T82" s="218" t="n">
        <v>3.29</v>
      </c>
      <c r="U82" s="218" t="n">
        <v>1.64</v>
      </c>
      <c r="V82" s="219"/>
      <c r="W82" s="220"/>
      <c r="X82" s="196"/>
      <c r="Y82" s="221"/>
      <c r="Z82" s="222"/>
      <c r="AA82" s="222"/>
      <c r="AB82" s="223" t="n">
        <v>608</v>
      </c>
      <c r="AC82" s="224" t="s">
        <v>1480</v>
      </c>
      <c r="AD82" s="225"/>
      <c r="AE82" s="202" t="s">
        <v>71</v>
      </c>
      <c r="AF82" s="214"/>
      <c r="AG82" s="214"/>
      <c r="AH82" s="225"/>
      <c r="AI82" s="225"/>
      <c r="AJ82" s="213"/>
      <c r="AK82" s="225"/>
      <c r="AL82" s="225"/>
      <c r="AM82" s="213"/>
      <c r="AN82" s="225" t="s">
        <v>1414</v>
      </c>
      <c r="AO82" s="213"/>
      <c r="AP82" s="213"/>
      <c r="AQ82" s="213"/>
      <c r="AR82" s="214"/>
      <c r="AS82" s="213"/>
      <c r="AT82" s="225"/>
      <c r="AU82" s="224" t="s">
        <v>1426</v>
      </c>
      <c r="AV82" s="225"/>
      <c r="AW82" s="214"/>
      <c r="AX82" s="220"/>
      <c r="AY82" s="196"/>
      <c r="AZ82" s="227"/>
      <c r="BA82" s="214"/>
      <c r="BB82" s="214"/>
      <c r="BC82" s="228"/>
      <c r="BD82" s="208"/>
      <c r="BE82" s="229"/>
      <c r="BF82" s="214"/>
      <c r="BG82" s="218"/>
      <c r="BH82" s="230"/>
    </row>
    <row r="83" s="2" customFormat="true" ht="12.75" hidden="false" customHeight="true" outlineLevel="0" collapsed="false">
      <c r="A83" s="212" t="n">
        <v>193629</v>
      </c>
      <c r="B83" s="213" t="s">
        <v>1420</v>
      </c>
      <c r="C83" s="188" t="s">
        <v>1409</v>
      </c>
      <c r="D83" s="213" t="s">
        <v>1479</v>
      </c>
      <c r="E83" s="214"/>
      <c r="F83" s="214" t="s">
        <v>757</v>
      </c>
      <c r="G83" s="212" t="s">
        <v>747</v>
      </c>
      <c r="H83" s="215" t="n">
        <v>54013</v>
      </c>
      <c r="J83" s="216" t="s">
        <v>758</v>
      </c>
      <c r="K83" s="214"/>
      <c r="L83" s="214"/>
      <c r="M83" s="213" t="n">
        <v>76</v>
      </c>
      <c r="N83" s="213" t="n">
        <v>175</v>
      </c>
      <c r="O83" s="213"/>
      <c r="P83" s="213"/>
      <c r="Q83" s="192" t="n">
        <v>36</v>
      </c>
      <c r="R83" s="217" t="s">
        <v>1456</v>
      </c>
      <c r="S83" s="217" t="n">
        <v>2</v>
      </c>
      <c r="T83" s="218" t="n">
        <v>0.82</v>
      </c>
      <c r="U83" s="218" t="n">
        <v>0.69</v>
      </c>
      <c r="V83" s="219"/>
      <c r="W83" s="220"/>
      <c r="X83" s="196"/>
      <c r="Y83" s="221"/>
      <c r="Z83" s="222"/>
      <c r="AA83" s="222"/>
      <c r="AB83" s="223" t="n">
        <v>244</v>
      </c>
      <c r="AC83" s="224" t="s">
        <v>1480</v>
      </c>
      <c r="AD83" s="225"/>
      <c r="AE83" s="202" t="s">
        <v>71</v>
      </c>
      <c r="AF83" s="214"/>
      <c r="AG83" s="214"/>
      <c r="AH83" s="225"/>
      <c r="AI83" s="225"/>
      <c r="AJ83" s="213"/>
      <c r="AK83" s="225"/>
      <c r="AL83" s="225"/>
      <c r="AM83" s="213"/>
      <c r="AN83" s="225" t="s">
        <v>1414</v>
      </c>
      <c r="AO83" s="213"/>
      <c r="AP83" s="213"/>
      <c r="AQ83" s="213"/>
      <c r="AR83" s="214"/>
      <c r="AS83" s="213"/>
      <c r="AT83" s="225"/>
      <c r="AU83" s="224" t="s">
        <v>1426</v>
      </c>
      <c r="AV83" s="225"/>
      <c r="AW83" s="214"/>
      <c r="AX83" s="220"/>
      <c r="AY83" s="196"/>
      <c r="AZ83" s="227"/>
      <c r="BA83" s="214"/>
      <c r="BB83" s="214"/>
      <c r="BC83" s="228"/>
      <c r="BD83" s="208"/>
      <c r="BE83" s="229"/>
      <c r="BF83" s="214"/>
      <c r="BG83" s="218"/>
      <c r="BH83" s="230"/>
    </row>
    <row r="84" s="2" customFormat="true" ht="12.75" hidden="false" customHeight="true" outlineLevel="0" collapsed="false">
      <c r="A84" s="212" t="n">
        <v>193630</v>
      </c>
      <c r="B84" s="213" t="s">
        <v>1420</v>
      </c>
      <c r="C84" s="188" t="s">
        <v>1409</v>
      </c>
      <c r="D84" s="213" t="s">
        <v>1479</v>
      </c>
      <c r="E84" s="214"/>
      <c r="F84" s="214" t="s">
        <v>757</v>
      </c>
      <c r="G84" s="212" t="s">
        <v>747</v>
      </c>
      <c r="H84" s="215" t="n">
        <v>54013</v>
      </c>
      <c r="J84" s="216" t="s">
        <v>758</v>
      </c>
      <c r="K84" s="214"/>
      <c r="L84" s="214"/>
      <c r="M84" s="213" t="n">
        <v>76</v>
      </c>
      <c r="N84" s="213" t="n">
        <v>195</v>
      </c>
      <c r="O84" s="213"/>
      <c r="P84" s="213"/>
      <c r="Q84" s="192" t="n">
        <v>92</v>
      </c>
      <c r="R84" s="217" t="s">
        <v>1424</v>
      </c>
      <c r="S84" s="217" t="n">
        <v>1</v>
      </c>
      <c r="T84" s="218" t="n">
        <v>2.42</v>
      </c>
      <c r="U84" s="218" t="n">
        <v>1.1</v>
      </c>
      <c r="V84" s="219"/>
      <c r="W84" s="220"/>
      <c r="X84" s="196"/>
      <c r="Y84" s="221"/>
      <c r="Z84" s="222"/>
      <c r="AA84" s="222"/>
      <c r="AB84" s="223" t="n">
        <v>4252</v>
      </c>
      <c r="AC84" s="224" t="s">
        <v>1481</v>
      </c>
      <c r="AD84" s="225"/>
      <c r="AE84" s="202" t="s">
        <v>71</v>
      </c>
      <c r="AF84" s="214"/>
      <c r="AG84" s="214"/>
      <c r="AH84" s="225"/>
      <c r="AI84" s="225"/>
      <c r="AJ84" s="213"/>
      <c r="AK84" s="225"/>
      <c r="AL84" s="225"/>
      <c r="AM84" s="213"/>
      <c r="AN84" s="225" t="s">
        <v>1414</v>
      </c>
      <c r="AO84" s="213"/>
      <c r="AP84" s="213"/>
      <c r="AQ84" s="213"/>
      <c r="AR84" s="214"/>
      <c r="AS84" s="213"/>
      <c r="AT84" s="225"/>
      <c r="AU84" s="224" t="s">
        <v>1426</v>
      </c>
      <c r="AV84" s="225"/>
      <c r="AW84" s="214"/>
      <c r="AX84" s="220"/>
      <c r="AY84" s="196"/>
      <c r="AZ84" s="227"/>
      <c r="BA84" s="214"/>
      <c r="BB84" s="214"/>
      <c r="BC84" s="228"/>
      <c r="BD84" s="208"/>
      <c r="BE84" s="229"/>
      <c r="BF84" s="214"/>
      <c r="BG84" s="218"/>
      <c r="BH84" s="230"/>
    </row>
    <row r="85" s="232" customFormat="true" ht="12.75" hidden="false" customHeight="true" outlineLevel="0" collapsed="false">
      <c r="A85" s="212" t="n">
        <v>193631</v>
      </c>
      <c r="B85" s="213" t="s">
        <v>1420</v>
      </c>
      <c r="C85" s="188" t="s">
        <v>1409</v>
      </c>
      <c r="D85" s="213" t="s">
        <v>1479</v>
      </c>
      <c r="E85" s="214"/>
      <c r="F85" s="214" t="s">
        <v>757</v>
      </c>
      <c r="G85" s="212" t="s">
        <v>747</v>
      </c>
      <c r="H85" s="215" t="n">
        <v>54013</v>
      </c>
      <c r="I85" s="2"/>
      <c r="J85" s="216" t="s">
        <v>758</v>
      </c>
      <c r="K85" s="214"/>
      <c r="L85" s="214"/>
      <c r="M85" s="213" t="n">
        <v>76</v>
      </c>
      <c r="N85" s="213" t="n">
        <v>199</v>
      </c>
      <c r="O85" s="213"/>
      <c r="P85" s="213"/>
      <c r="Q85" s="192" t="n">
        <v>97</v>
      </c>
      <c r="R85" s="217" t="s">
        <v>1419</v>
      </c>
      <c r="S85" s="217" t="n">
        <v>3</v>
      </c>
      <c r="T85" s="218" t="n">
        <v>0.17</v>
      </c>
      <c r="U85" s="218" t="n">
        <v>0.33</v>
      </c>
      <c r="V85" s="219"/>
      <c r="W85" s="220"/>
      <c r="X85" s="196"/>
      <c r="Y85" s="221"/>
      <c r="Z85" s="222"/>
      <c r="AA85" s="222"/>
      <c r="AB85" s="223" t="n">
        <v>1067</v>
      </c>
      <c r="AC85" s="224" t="s">
        <v>1480</v>
      </c>
      <c r="AD85" s="225"/>
      <c r="AE85" s="202" t="s">
        <v>71</v>
      </c>
      <c r="AF85" s="214"/>
      <c r="AG85" s="214"/>
      <c r="AH85" s="225"/>
      <c r="AI85" s="225"/>
      <c r="AJ85" s="213"/>
      <c r="AK85" s="225"/>
      <c r="AL85" s="225"/>
      <c r="AM85" s="213"/>
      <c r="AN85" s="225" t="s">
        <v>1414</v>
      </c>
      <c r="AO85" s="213"/>
      <c r="AP85" s="213"/>
      <c r="AQ85" s="213"/>
      <c r="AR85" s="214"/>
      <c r="AS85" s="213"/>
      <c r="AT85" s="225"/>
      <c r="AU85" s="224" t="s">
        <v>1426</v>
      </c>
      <c r="AV85" s="225"/>
      <c r="AW85" s="214"/>
      <c r="AX85" s="220"/>
      <c r="AY85" s="196"/>
      <c r="AZ85" s="227"/>
      <c r="BA85" s="214"/>
      <c r="BB85" s="214"/>
      <c r="BC85" s="228"/>
      <c r="BD85" s="208"/>
      <c r="BE85" s="229"/>
      <c r="BF85" s="214"/>
      <c r="BG85" s="218"/>
      <c r="BH85" s="230"/>
    </row>
    <row r="86" s="2" customFormat="true" ht="12.75" hidden="false" customHeight="true" outlineLevel="0" collapsed="false">
      <c r="A86" s="212" t="n">
        <v>193632</v>
      </c>
      <c r="B86" s="213" t="s">
        <v>1420</v>
      </c>
      <c r="C86" s="188" t="s">
        <v>1409</v>
      </c>
      <c r="D86" s="213" t="s">
        <v>1479</v>
      </c>
      <c r="E86" s="214"/>
      <c r="F86" s="214" t="s">
        <v>757</v>
      </c>
      <c r="G86" s="212" t="s">
        <v>747</v>
      </c>
      <c r="H86" s="215" t="n">
        <v>54013</v>
      </c>
      <c r="J86" s="216" t="s">
        <v>758</v>
      </c>
      <c r="K86" s="214"/>
      <c r="L86" s="214"/>
      <c r="M86" s="213" t="n">
        <v>76</v>
      </c>
      <c r="N86" s="213" t="n">
        <v>221</v>
      </c>
      <c r="O86" s="213"/>
      <c r="P86" s="213"/>
      <c r="Q86" s="192" t="n">
        <v>92</v>
      </c>
      <c r="R86" s="217" t="s">
        <v>1424</v>
      </c>
      <c r="S86" s="217" t="n">
        <v>2</v>
      </c>
      <c r="T86" s="218" t="n">
        <v>3.44</v>
      </c>
      <c r="U86" s="218" t="n">
        <v>1.48</v>
      </c>
      <c r="V86" s="219"/>
      <c r="W86" s="220"/>
      <c r="X86" s="196"/>
      <c r="Y86" s="221"/>
      <c r="Z86" s="222"/>
      <c r="AA86" s="222"/>
      <c r="AB86" s="223" t="n">
        <v>9526</v>
      </c>
      <c r="AC86" s="224" t="s">
        <v>1480</v>
      </c>
      <c r="AD86" s="225"/>
      <c r="AE86" s="202" t="s">
        <v>71</v>
      </c>
      <c r="AF86" s="214"/>
      <c r="AG86" s="214"/>
      <c r="AH86" s="225"/>
      <c r="AI86" s="225"/>
      <c r="AJ86" s="213"/>
      <c r="AK86" s="225"/>
      <c r="AL86" s="225"/>
      <c r="AM86" s="213"/>
      <c r="AN86" s="225" t="s">
        <v>1414</v>
      </c>
      <c r="AO86" s="213"/>
      <c r="AP86" s="213"/>
      <c r="AQ86" s="213"/>
      <c r="AR86" s="214"/>
      <c r="AS86" s="213"/>
      <c r="AT86" s="225"/>
      <c r="AU86" s="224" t="s">
        <v>1426</v>
      </c>
      <c r="AV86" s="225"/>
      <c r="AW86" s="214"/>
      <c r="AX86" s="220"/>
      <c r="AY86" s="196"/>
      <c r="AZ86" s="227"/>
      <c r="BA86" s="214"/>
      <c r="BB86" s="214"/>
      <c r="BC86" s="228"/>
      <c r="BD86" s="208"/>
      <c r="BE86" s="229"/>
      <c r="BF86" s="214"/>
      <c r="BG86" s="218"/>
      <c r="BH86" s="230"/>
    </row>
    <row r="87" s="2" customFormat="true" ht="12.75" hidden="false" customHeight="true" outlineLevel="0" collapsed="false">
      <c r="A87" s="212" t="n">
        <v>193633</v>
      </c>
      <c r="B87" s="213" t="s">
        <v>1420</v>
      </c>
      <c r="C87" s="188" t="s">
        <v>1409</v>
      </c>
      <c r="D87" s="213" t="s">
        <v>1479</v>
      </c>
      <c r="E87" s="214"/>
      <c r="F87" s="214" t="s">
        <v>757</v>
      </c>
      <c r="G87" s="212" t="s">
        <v>747</v>
      </c>
      <c r="H87" s="215" t="n">
        <v>54013</v>
      </c>
      <c r="J87" s="216" t="s">
        <v>758</v>
      </c>
      <c r="K87" s="214"/>
      <c r="L87" s="214"/>
      <c r="M87" s="213" t="n">
        <v>76</v>
      </c>
      <c r="N87" s="213" t="n">
        <v>222</v>
      </c>
      <c r="O87" s="213"/>
      <c r="P87" s="213"/>
      <c r="Q87" s="192" t="n">
        <v>91</v>
      </c>
      <c r="R87" s="217" t="s">
        <v>1450</v>
      </c>
      <c r="S87" s="217" t="n">
        <v>2</v>
      </c>
      <c r="T87" s="218" t="n">
        <v>0.24</v>
      </c>
      <c r="U87" s="218" t="n">
        <v>0.24</v>
      </c>
      <c r="V87" s="219"/>
      <c r="W87" s="220"/>
      <c r="X87" s="196"/>
      <c r="Y87" s="221"/>
      <c r="Z87" s="222"/>
      <c r="AA87" s="222"/>
      <c r="AB87" s="223" t="n">
        <v>1553</v>
      </c>
      <c r="AC87" s="224" t="s">
        <v>1480</v>
      </c>
      <c r="AD87" s="225"/>
      <c r="AE87" s="202" t="s">
        <v>71</v>
      </c>
      <c r="AF87" s="214"/>
      <c r="AG87" s="214"/>
      <c r="AH87" s="225"/>
      <c r="AI87" s="225"/>
      <c r="AJ87" s="213"/>
      <c r="AK87" s="225"/>
      <c r="AL87" s="225"/>
      <c r="AM87" s="213"/>
      <c r="AN87" s="225" t="s">
        <v>1414</v>
      </c>
      <c r="AO87" s="213"/>
      <c r="AP87" s="213"/>
      <c r="AQ87" s="213"/>
      <c r="AR87" s="214"/>
      <c r="AS87" s="213"/>
      <c r="AT87" s="225"/>
      <c r="AU87" s="224" t="s">
        <v>1426</v>
      </c>
      <c r="AV87" s="225"/>
      <c r="AW87" s="214"/>
      <c r="AX87" s="220"/>
      <c r="AY87" s="196"/>
      <c r="AZ87" s="227"/>
      <c r="BA87" s="214"/>
      <c r="BB87" s="214"/>
      <c r="BC87" s="228"/>
      <c r="BD87" s="208"/>
      <c r="BE87" s="229"/>
      <c r="BF87" s="214"/>
      <c r="BG87" s="218"/>
      <c r="BH87" s="230"/>
    </row>
    <row r="88" s="232" customFormat="true" ht="12.75" hidden="false" customHeight="true" outlineLevel="0" collapsed="false">
      <c r="A88" s="212" t="n">
        <v>193634</v>
      </c>
      <c r="B88" s="213" t="s">
        <v>1420</v>
      </c>
      <c r="C88" s="188" t="s">
        <v>1409</v>
      </c>
      <c r="D88" s="213" t="s">
        <v>1479</v>
      </c>
      <c r="E88" s="214"/>
      <c r="F88" s="214" t="s">
        <v>757</v>
      </c>
      <c r="G88" s="212" t="s">
        <v>747</v>
      </c>
      <c r="H88" s="215" t="n">
        <v>54013</v>
      </c>
      <c r="I88" s="2"/>
      <c r="J88" s="216" t="s">
        <v>758</v>
      </c>
      <c r="K88" s="214"/>
      <c r="L88" s="214"/>
      <c r="M88" s="213" t="n">
        <v>76</v>
      </c>
      <c r="N88" s="213" t="n">
        <v>223</v>
      </c>
      <c r="O88" s="213"/>
      <c r="P88" s="213"/>
      <c r="Q88" s="192" t="n">
        <v>59</v>
      </c>
      <c r="R88" s="217" t="s">
        <v>1411</v>
      </c>
      <c r="S88" s="217" t="n">
        <v>4</v>
      </c>
      <c r="T88" s="218" t="n">
        <v>1.2</v>
      </c>
      <c r="U88" s="218" t="n">
        <v>1</v>
      </c>
      <c r="V88" s="219"/>
      <c r="W88" s="220"/>
      <c r="X88" s="196"/>
      <c r="Y88" s="221"/>
      <c r="Z88" s="222"/>
      <c r="AA88" s="222"/>
      <c r="AB88" s="223" t="n">
        <v>3869</v>
      </c>
      <c r="AC88" s="224" t="s">
        <v>1480</v>
      </c>
      <c r="AD88" s="225"/>
      <c r="AE88" s="202" t="s">
        <v>71</v>
      </c>
      <c r="AF88" s="214"/>
      <c r="AG88" s="214"/>
      <c r="AH88" s="225"/>
      <c r="AI88" s="225"/>
      <c r="AJ88" s="213"/>
      <c r="AK88" s="225"/>
      <c r="AL88" s="225"/>
      <c r="AM88" s="213"/>
      <c r="AN88" s="225" t="s">
        <v>1414</v>
      </c>
      <c r="AO88" s="213"/>
      <c r="AP88" s="213"/>
      <c r="AQ88" s="213"/>
      <c r="AR88" s="214"/>
      <c r="AS88" s="213"/>
      <c r="AT88" s="225"/>
      <c r="AU88" s="224" t="s">
        <v>1426</v>
      </c>
      <c r="AV88" s="225"/>
      <c r="AW88" s="214"/>
      <c r="AX88" s="220"/>
      <c r="AY88" s="196"/>
      <c r="AZ88" s="227"/>
      <c r="BA88" s="214"/>
      <c r="BB88" s="214"/>
      <c r="BC88" s="228"/>
      <c r="BD88" s="208"/>
      <c r="BE88" s="229"/>
      <c r="BF88" s="214"/>
      <c r="BG88" s="218"/>
      <c r="BH88" s="230"/>
    </row>
    <row r="89" s="232" customFormat="true" ht="12.75" hidden="false" customHeight="true" outlineLevel="0" collapsed="false">
      <c r="A89" s="212" t="n">
        <v>193635</v>
      </c>
      <c r="B89" s="213" t="s">
        <v>1420</v>
      </c>
      <c r="C89" s="188" t="s">
        <v>1409</v>
      </c>
      <c r="D89" s="213" t="s">
        <v>1479</v>
      </c>
      <c r="E89" s="214"/>
      <c r="F89" s="214" t="s">
        <v>757</v>
      </c>
      <c r="G89" s="212" t="s">
        <v>747</v>
      </c>
      <c r="H89" s="215" t="n">
        <v>54013</v>
      </c>
      <c r="I89" s="2"/>
      <c r="J89" s="216" t="s">
        <v>758</v>
      </c>
      <c r="K89" s="214"/>
      <c r="L89" s="214"/>
      <c r="M89" s="213" t="n">
        <v>76</v>
      </c>
      <c r="N89" s="213" t="n">
        <v>224</v>
      </c>
      <c r="O89" s="213"/>
      <c r="P89" s="213"/>
      <c r="Q89" s="192" t="n">
        <v>97</v>
      </c>
      <c r="R89" s="217" t="s">
        <v>1419</v>
      </c>
      <c r="S89" s="217" t="n">
        <v>3</v>
      </c>
      <c r="T89" s="218" t="n">
        <v>0.26</v>
      </c>
      <c r="U89" s="218" t="n">
        <v>0.52</v>
      </c>
      <c r="V89" s="219"/>
      <c r="W89" s="220"/>
      <c r="X89" s="196"/>
      <c r="Y89" s="221"/>
      <c r="Z89" s="222"/>
      <c r="AA89" s="222"/>
      <c r="AB89" s="223" t="n">
        <v>1692</v>
      </c>
      <c r="AC89" s="224" t="s">
        <v>1480</v>
      </c>
      <c r="AD89" s="225"/>
      <c r="AE89" s="202" t="s">
        <v>71</v>
      </c>
      <c r="AF89" s="214"/>
      <c r="AG89" s="214"/>
      <c r="AH89" s="225"/>
      <c r="AI89" s="225"/>
      <c r="AJ89" s="213"/>
      <c r="AK89" s="225"/>
      <c r="AL89" s="225"/>
      <c r="AM89" s="213"/>
      <c r="AN89" s="225" t="s">
        <v>1414</v>
      </c>
      <c r="AO89" s="213"/>
      <c r="AP89" s="213"/>
      <c r="AQ89" s="213"/>
      <c r="AR89" s="214"/>
      <c r="AS89" s="213"/>
      <c r="AT89" s="225"/>
      <c r="AU89" s="224" t="s">
        <v>1426</v>
      </c>
      <c r="AV89" s="225"/>
      <c r="AW89" s="214"/>
      <c r="AX89" s="220"/>
      <c r="AY89" s="196"/>
      <c r="AZ89" s="227"/>
      <c r="BA89" s="214"/>
      <c r="BB89" s="214"/>
      <c r="BC89" s="228"/>
      <c r="BD89" s="208"/>
      <c r="BE89" s="229"/>
      <c r="BF89" s="214"/>
      <c r="BG89" s="218"/>
      <c r="BH89" s="230"/>
    </row>
    <row r="90" s="2" customFormat="true" ht="12.75" hidden="false" customHeight="true" outlineLevel="0" collapsed="false">
      <c r="A90" s="212" t="n">
        <v>193636</v>
      </c>
      <c r="B90" s="213" t="s">
        <v>1420</v>
      </c>
      <c r="C90" s="188" t="s">
        <v>1409</v>
      </c>
      <c r="D90" s="213" t="s">
        <v>1479</v>
      </c>
      <c r="E90" s="214"/>
      <c r="F90" s="214" t="s">
        <v>757</v>
      </c>
      <c r="G90" s="212" t="s">
        <v>747</v>
      </c>
      <c r="H90" s="215" t="n">
        <v>54013</v>
      </c>
      <c r="J90" s="216" t="s">
        <v>758</v>
      </c>
      <c r="K90" s="214"/>
      <c r="L90" s="214"/>
      <c r="M90" s="213" t="n">
        <v>76</v>
      </c>
      <c r="N90" s="213" t="n">
        <v>230</v>
      </c>
      <c r="O90" s="213"/>
      <c r="P90" s="213"/>
      <c r="Q90" s="192" t="n">
        <v>3</v>
      </c>
      <c r="R90" s="234" t="s">
        <v>1482</v>
      </c>
      <c r="S90" s="217" t="n">
        <v>4</v>
      </c>
      <c r="T90" s="218" t="n">
        <v>6.64</v>
      </c>
      <c r="U90" s="218" t="n">
        <v>3.32</v>
      </c>
      <c r="V90" s="219"/>
      <c r="W90" s="220"/>
      <c r="X90" s="196"/>
      <c r="Y90" s="221"/>
      <c r="Z90" s="222"/>
      <c r="AA90" s="222"/>
      <c r="AB90" s="223" t="n">
        <v>4284</v>
      </c>
      <c r="AC90" s="224" t="s">
        <v>1480</v>
      </c>
      <c r="AD90" s="225"/>
      <c r="AE90" s="202" t="s">
        <v>71</v>
      </c>
      <c r="AF90" s="214"/>
      <c r="AG90" s="214"/>
      <c r="AH90" s="225"/>
      <c r="AI90" s="225"/>
      <c r="AJ90" s="213"/>
      <c r="AK90" s="225"/>
      <c r="AL90" s="225"/>
      <c r="AM90" s="213"/>
      <c r="AN90" s="225" t="s">
        <v>1414</v>
      </c>
      <c r="AO90" s="213"/>
      <c r="AP90" s="213"/>
      <c r="AQ90" s="213"/>
      <c r="AR90" s="214"/>
      <c r="AS90" s="213"/>
      <c r="AT90" s="225"/>
      <c r="AU90" s="224" t="s">
        <v>1426</v>
      </c>
      <c r="AV90" s="225"/>
      <c r="AW90" s="214"/>
      <c r="AX90" s="220"/>
      <c r="AY90" s="196"/>
      <c r="AZ90" s="227"/>
      <c r="BA90" s="214"/>
      <c r="BB90" s="214"/>
      <c r="BC90" s="228"/>
      <c r="BD90" s="208"/>
      <c r="BE90" s="229"/>
      <c r="BF90" s="214"/>
      <c r="BG90" s="218"/>
      <c r="BH90" s="230"/>
    </row>
    <row r="91" s="2" customFormat="true" ht="12.75" hidden="false" customHeight="true" outlineLevel="0" collapsed="false">
      <c r="A91" s="212" t="n">
        <v>193637</v>
      </c>
      <c r="B91" s="213" t="s">
        <v>1420</v>
      </c>
      <c r="C91" s="188" t="s">
        <v>1409</v>
      </c>
      <c r="D91" s="213" t="s">
        <v>1479</v>
      </c>
      <c r="E91" s="214"/>
      <c r="F91" s="214" t="s">
        <v>757</v>
      </c>
      <c r="G91" s="212" t="s">
        <v>747</v>
      </c>
      <c r="H91" s="215" t="n">
        <v>54013</v>
      </c>
      <c r="J91" s="216" t="s">
        <v>758</v>
      </c>
      <c r="K91" s="214"/>
      <c r="L91" s="214"/>
      <c r="M91" s="213" t="n">
        <v>76</v>
      </c>
      <c r="N91" s="213" t="n">
        <v>241</v>
      </c>
      <c r="O91" s="213"/>
      <c r="P91" s="213"/>
      <c r="Q91" s="192" t="n">
        <v>98</v>
      </c>
      <c r="R91" s="217" t="s">
        <v>1463</v>
      </c>
      <c r="S91" s="217" t="s">
        <v>1465</v>
      </c>
      <c r="T91" s="218" t="n">
        <v>2.51</v>
      </c>
      <c r="U91" s="218" t="n">
        <v>1.26</v>
      </c>
      <c r="V91" s="219"/>
      <c r="W91" s="220"/>
      <c r="X91" s="196"/>
      <c r="Y91" s="221"/>
      <c r="Z91" s="222"/>
      <c r="AA91" s="222"/>
      <c r="AB91" s="223" t="n">
        <v>4053</v>
      </c>
      <c r="AC91" s="224" t="s">
        <v>1480</v>
      </c>
      <c r="AD91" s="225"/>
      <c r="AE91" s="202" t="s">
        <v>71</v>
      </c>
      <c r="AF91" s="214"/>
      <c r="AG91" s="214"/>
      <c r="AH91" s="225"/>
      <c r="AI91" s="225"/>
      <c r="AJ91" s="213"/>
      <c r="AK91" s="225"/>
      <c r="AL91" s="225"/>
      <c r="AM91" s="213"/>
      <c r="AN91" s="225" t="s">
        <v>1414</v>
      </c>
      <c r="AO91" s="213"/>
      <c r="AP91" s="213"/>
      <c r="AQ91" s="213"/>
      <c r="AR91" s="214"/>
      <c r="AS91" s="213"/>
      <c r="AT91" s="225"/>
      <c r="AU91" s="224" t="s">
        <v>1426</v>
      </c>
      <c r="AV91" s="225"/>
      <c r="AW91" s="214"/>
      <c r="AX91" s="220"/>
      <c r="AY91" s="196"/>
      <c r="AZ91" s="227"/>
      <c r="BA91" s="214"/>
      <c r="BB91" s="214"/>
      <c r="BC91" s="228"/>
      <c r="BD91" s="208"/>
      <c r="BE91" s="229"/>
      <c r="BF91" s="214"/>
      <c r="BG91" s="218"/>
      <c r="BH91" s="230"/>
    </row>
    <row r="92" s="2" customFormat="true" ht="12.75" hidden="false" customHeight="true" outlineLevel="0" collapsed="false">
      <c r="A92" s="212" t="n">
        <v>193638</v>
      </c>
      <c r="B92" s="213" t="s">
        <v>1420</v>
      </c>
      <c r="C92" s="188" t="s">
        <v>1409</v>
      </c>
      <c r="D92" s="213" t="s">
        <v>1479</v>
      </c>
      <c r="E92" s="214"/>
      <c r="F92" s="214" t="s">
        <v>757</v>
      </c>
      <c r="G92" s="212" t="s">
        <v>747</v>
      </c>
      <c r="H92" s="215" t="n">
        <v>54013</v>
      </c>
      <c r="J92" s="216" t="s">
        <v>758</v>
      </c>
      <c r="K92" s="214"/>
      <c r="L92" s="214"/>
      <c r="M92" s="213" t="n">
        <v>76</v>
      </c>
      <c r="N92" s="213" t="n">
        <v>252</v>
      </c>
      <c r="O92" s="213"/>
      <c r="P92" s="213"/>
      <c r="Q92" s="192" t="n">
        <v>59</v>
      </c>
      <c r="R92" s="217" t="s">
        <v>1411</v>
      </c>
      <c r="S92" s="217" t="n">
        <v>4</v>
      </c>
      <c r="T92" s="218" t="n">
        <v>2.91</v>
      </c>
      <c r="U92" s="218" t="n">
        <v>2.42</v>
      </c>
      <c r="V92" s="219"/>
      <c r="W92" s="220"/>
      <c r="X92" s="196"/>
      <c r="Y92" s="221"/>
      <c r="Z92" s="222"/>
      <c r="AA92" s="222"/>
      <c r="AB92" s="223" t="n">
        <v>9382</v>
      </c>
      <c r="AC92" s="224" t="s">
        <v>1480</v>
      </c>
      <c r="AD92" s="225"/>
      <c r="AE92" s="202" t="s">
        <v>71</v>
      </c>
      <c r="AF92" s="214"/>
      <c r="AG92" s="214"/>
      <c r="AH92" s="225"/>
      <c r="AI92" s="225"/>
      <c r="AJ92" s="213"/>
      <c r="AK92" s="225"/>
      <c r="AL92" s="225"/>
      <c r="AM92" s="213"/>
      <c r="AN92" s="225" t="s">
        <v>1414</v>
      </c>
      <c r="AO92" s="213"/>
      <c r="AP92" s="213"/>
      <c r="AQ92" s="213"/>
      <c r="AR92" s="214"/>
      <c r="AS92" s="213"/>
      <c r="AT92" s="225"/>
      <c r="AU92" s="224" t="s">
        <v>1426</v>
      </c>
      <c r="AV92" s="225"/>
      <c r="AW92" s="214"/>
      <c r="AX92" s="220"/>
      <c r="AY92" s="196"/>
      <c r="AZ92" s="227"/>
      <c r="BA92" s="214"/>
      <c r="BB92" s="214"/>
      <c r="BC92" s="228"/>
      <c r="BD92" s="208"/>
      <c r="BE92" s="229"/>
      <c r="BF92" s="214"/>
      <c r="BG92" s="218"/>
      <c r="BH92" s="230"/>
    </row>
    <row r="93" s="2" customFormat="true" ht="12.75" hidden="false" customHeight="true" outlineLevel="0" collapsed="false">
      <c r="A93" s="212" t="n">
        <v>193639</v>
      </c>
      <c r="B93" s="213" t="s">
        <v>1420</v>
      </c>
      <c r="C93" s="188" t="s">
        <v>1409</v>
      </c>
      <c r="D93" s="213" t="s">
        <v>1479</v>
      </c>
      <c r="E93" s="214"/>
      <c r="F93" s="214" t="s">
        <v>757</v>
      </c>
      <c r="G93" s="212" t="s">
        <v>747</v>
      </c>
      <c r="H93" s="215" t="n">
        <v>54013</v>
      </c>
      <c r="J93" s="216" t="s">
        <v>758</v>
      </c>
      <c r="K93" s="214"/>
      <c r="L93" s="214"/>
      <c r="M93" s="213" t="n">
        <v>76</v>
      </c>
      <c r="N93" s="213" t="n">
        <v>260</v>
      </c>
      <c r="O93" s="213"/>
      <c r="P93" s="213"/>
      <c r="Q93" s="192" t="n">
        <v>36</v>
      </c>
      <c r="R93" s="217" t="s">
        <v>1456</v>
      </c>
      <c r="S93" s="217" t="n">
        <v>2</v>
      </c>
      <c r="T93" s="218" t="n">
        <v>9.45</v>
      </c>
      <c r="U93" s="218" t="n">
        <v>8</v>
      </c>
      <c r="V93" s="219"/>
      <c r="W93" s="220"/>
      <c r="X93" s="196"/>
      <c r="Y93" s="221"/>
      <c r="Z93" s="222"/>
      <c r="AA93" s="222"/>
      <c r="AB93" s="223" t="n">
        <v>2816</v>
      </c>
      <c r="AC93" s="224" t="s">
        <v>1480</v>
      </c>
      <c r="AD93" s="225"/>
      <c r="AE93" s="202" t="s">
        <v>71</v>
      </c>
      <c r="AF93" s="214"/>
      <c r="AG93" s="214"/>
      <c r="AH93" s="225"/>
      <c r="AI93" s="225"/>
      <c r="AJ93" s="213"/>
      <c r="AK93" s="225"/>
      <c r="AL93" s="225"/>
      <c r="AM93" s="213"/>
      <c r="AN93" s="225" t="s">
        <v>1414</v>
      </c>
      <c r="AO93" s="213"/>
      <c r="AP93" s="213"/>
      <c r="AQ93" s="213"/>
      <c r="AR93" s="214"/>
      <c r="AS93" s="213"/>
      <c r="AT93" s="225"/>
      <c r="AU93" s="224" t="s">
        <v>1426</v>
      </c>
      <c r="AV93" s="225"/>
      <c r="AW93" s="214"/>
      <c r="AX93" s="220"/>
      <c r="AY93" s="196"/>
      <c r="AZ93" s="227"/>
      <c r="BA93" s="214"/>
      <c r="BB93" s="214"/>
      <c r="BC93" s="228"/>
      <c r="BD93" s="208"/>
      <c r="BE93" s="229"/>
      <c r="BF93" s="214"/>
      <c r="BG93" s="218"/>
      <c r="BH93" s="230"/>
    </row>
    <row r="94" s="2" customFormat="true" ht="12.75" hidden="false" customHeight="true" outlineLevel="0" collapsed="false">
      <c r="A94" s="212" t="n">
        <v>193640</v>
      </c>
      <c r="B94" s="213" t="s">
        <v>1420</v>
      </c>
      <c r="C94" s="188" t="s">
        <v>1409</v>
      </c>
      <c r="D94" s="213" t="s">
        <v>1479</v>
      </c>
      <c r="E94" s="214"/>
      <c r="F94" s="214" t="s">
        <v>757</v>
      </c>
      <c r="G94" s="212" t="s">
        <v>747</v>
      </c>
      <c r="H94" s="215" t="n">
        <v>54013</v>
      </c>
      <c r="J94" s="216" t="s">
        <v>758</v>
      </c>
      <c r="K94" s="214"/>
      <c r="L94" s="214"/>
      <c r="M94" s="213" t="n">
        <v>76</v>
      </c>
      <c r="N94" s="213" t="n">
        <v>270</v>
      </c>
      <c r="O94" s="213"/>
      <c r="P94" s="213"/>
      <c r="Q94" s="192" t="n">
        <v>97</v>
      </c>
      <c r="R94" s="217" t="s">
        <v>1419</v>
      </c>
      <c r="S94" s="217" t="n">
        <v>2</v>
      </c>
      <c r="T94" s="218" t="n">
        <v>0.28</v>
      </c>
      <c r="U94" s="218" t="n">
        <v>0.28</v>
      </c>
      <c r="V94" s="219"/>
      <c r="W94" s="220"/>
      <c r="X94" s="196"/>
      <c r="Y94" s="221"/>
      <c r="Z94" s="222"/>
      <c r="AA94" s="222"/>
      <c r="AB94" s="223" t="n">
        <v>905</v>
      </c>
      <c r="AC94" s="224" t="s">
        <v>1480</v>
      </c>
      <c r="AD94" s="225"/>
      <c r="AE94" s="202" t="s">
        <v>71</v>
      </c>
      <c r="AF94" s="214"/>
      <c r="AG94" s="214"/>
      <c r="AH94" s="225"/>
      <c r="AI94" s="225"/>
      <c r="AJ94" s="213"/>
      <c r="AK94" s="225"/>
      <c r="AL94" s="225"/>
      <c r="AM94" s="213"/>
      <c r="AN94" s="225" t="s">
        <v>1414</v>
      </c>
      <c r="AO94" s="213"/>
      <c r="AP94" s="213"/>
      <c r="AQ94" s="213"/>
      <c r="AR94" s="214"/>
      <c r="AS94" s="213"/>
      <c r="AT94" s="225"/>
      <c r="AU94" s="224" t="s">
        <v>1426</v>
      </c>
      <c r="AV94" s="225"/>
      <c r="AW94" s="214"/>
      <c r="AX94" s="220"/>
      <c r="AY94" s="196"/>
      <c r="AZ94" s="227"/>
      <c r="BA94" s="214"/>
      <c r="BB94" s="214"/>
      <c r="BC94" s="228"/>
      <c r="BD94" s="208"/>
      <c r="BE94" s="229"/>
      <c r="BF94" s="214"/>
      <c r="BG94" s="218"/>
      <c r="BH94" s="230"/>
    </row>
    <row r="95" s="2" customFormat="true" ht="12.75" hidden="false" customHeight="true" outlineLevel="0" collapsed="false">
      <c r="A95" s="212" t="n">
        <v>193640</v>
      </c>
      <c r="B95" s="213" t="s">
        <v>1420</v>
      </c>
      <c r="C95" s="188" t="s">
        <v>1409</v>
      </c>
      <c r="D95" s="213" t="s">
        <v>1479</v>
      </c>
      <c r="E95" s="214"/>
      <c r="F95" s="214" t="s">
        <v>757</v>
      </c>
      <c r="G95" s="212" t="s">
        <v>747</v>
      </c>
      <c r="H95" s="215" t="n">
        <v>54013</v>
      </c>
      <c r="J95" s="216" t="s">
        <v>758</v>
      </c>
      <c r="K95" s="214"/>
      <c r="L95" s="214"/>
      <c r="M95" s="213" t="n">
        <v>76</v>
      </c>
      <c r="N95" s="213" t="n">
        <v>269</v>
      </c>
      <c r="O95" s="213"/>
      <c r="P95" s="213"/>
      <c r="Q95" s="192" t="n">
        <v>97</v>
      </c>
      <c r="R95" s="217" t="s">
        <v>1419</v>
      </c>
      <c r="S95" s="217" t="n">
        <v>3</v>
      </c>
      <c r="T95" s="218" t="n">
        <v>0.01</v>
      </c>
      <c r="U95" s="218" t="n">
        <v>0.02</v>
      </c>
      <c r="V95" s="219"/>
      <c r="W95" s="220"/>
      <c r="X95" s="196"/>
      <c r="Y95" s="221"/>
      <c r="Z95" s="222"/>
      <c r="AA95" s="222"/>
      <c r="AB95" s="223" t="n">
        <v>61</v>
      </c>
      <c r="AC95" s="224" t="s">
        <v>1480</v>
      </c>
      <c r="AD95" s="225"/>
      <c r="AE95" s="202" t="s">
        <v>71</v>
      </c>
      <c r="AF95" s="214"/>
      <c r="AG95" s="214"/>
      <c r="AH95" s="225"/>
      <c r="AI95" s="225"/>
      <c r="AJ95" s="213"/>
      <c r="AK95" s="225"/>
      <c r="AL95" s="225"/>
      <c r="AM95" s="213"/>
      <c r="AN95" s="225" t="s">
        <v>1414</v>
      </c>
      <c r="AO95" s="213"/>
      <c r="AP95" s="213"/>
      <c r="AQ95" s="213"/>
      <c r="AR95" s="214"/>
      <c r="AS95" s="213"/>
      <c r="AT95" s="225"/>
      <c r="AU95" s="224" t="s">
        <v>1426</v>
      </c>
      <c r="AV95" s="225"/>
      <c r="AW95" s="214"/>
      <c r="AX95" s="220"/>
      <c r="AY95" s="196"/>
      <c r="AZ95" s="227"/>
      <c r="BA95" s="214"/>
      <c r="BB95" s="214"/>
      <c r="BC95" s="228"/>
      <c r="BD95" s="208"/>
      <c r="BE95" s="229"/>
      <c r="BF95" s="214"/>
      <c r="BG95" s="218"/>
      <c r="BH95" s="230"/>
    </row>
    <row r="96" s="2" customFormat="true" ht="12.75" hidden="false" customHeight="true" outlineLevel="0" collapsed="false">
      <c r="A96" s="212" t="n">
        <v>193986</v>
      </c>
      <c r="B96" s="213" t="s">
        <v>1420</v>
      </c>
      <c r="C96" s="188" t="s">
        <v>1409</v>
      </c>
      <c r="D96" s="213" t="s">
        <v>1479</v>
      </c>
      <c r="E96" s="214"/>
      <c r="F96" s="214" t="s">
        <v>757</v>
      </c>
      <c r="G96" s="212" t="s">
        <v>747</v>
      </c>
      <c r="H96" s="215" t="n">
        <v>54013</v>
      </c>
      <c r="J96" s="216" t="s">
        <v>758</v>
      </c>
      <c r="K96" s="214"/>
      <c r="L96" s="214"/>
      <c r="M96" s="213" t="n">
        <v>76</v>
      </c>
      <c r="N96" s="213" t="n">
        <v>278</v>
      </c>
      <c r="O96" s="213"/>
      <c r="P96" s="213"/>
      <c r="Q96" s="192" t="n">
        <v>93</v>
      </c>
      <c r="R96" s="217" t="s">
        <v>1453</v>
      </c>
      <c r="S96" s="217" t="n">
        <v>2</v>
      </c>
      <c r="T96" s="218" t="n">
        <v>0.47</v>
      </c>
      <c r="U96" s="218" t="n">
        <v>0.24</v>
      </c>
      <c r="V96" s="219"/>
      <c r="W96" s="220"/>
      <c r="X96" s="196"/>
      <c r="Y96" s="221"/>
      <c r="Z96" s="222"/>
      <c r="AA96" s="222"/>
      <c r="AB96" s="223" t="n">
        <v>1532</v>
      </c>
      <c r="AC96" s="224" t="s">
        <v>1480</v>
      </c>
      <c r="AD96" s="225"/>
      <c r="AE96" s="202" t="s">
        <v>71</v>
      </c>
      <c r="AF96" s="214"/>
      <c r="AG96" s="214"/>
      <c r="AH96" s="225"/>
      <c r="AI96" s="225"/>
      <c r="AJ96" s="213"/>
      <c r="AK96" s="225"/>
      <c r="AL96" s="225"/>
      <c r="AM96" s="213"/>
      <c r="AN96" s="225" t="s">
        <v>1414</v>
      </c>
      <c r="AO96" s="213"/>
      <c r="AP96" s="213"/>
      <c r="AQ96" s="213"/>
      <c r="AR96" s="214"/>
      <c r="AS96" s="213"/>
      <c r="AT96" s="225"/>
      <c r="AU96" s="224" t="s">
        <v>1426</v>
      </c>
      <c r="AV96" s="225"/>
      <c r="AW96" s="214"/>
      <c r="AX96" s="220"/>
      <c r="AY96" s="196"/>
      <c r="AZ96" s="227"/>
      <c r="BA96" s="214"/>
      <c r="BB96" s="214"/>
      <c r="BC96" s="228"/>
      <c r="BD96" s="208"/>
      <c r="BE96" s="229"/>
      <c r="BF96" s="214"/>
      <c r="BG96" s="218"/>
      <c r="BH96" s="230"/>
    </row>
    <row r="97" s="2" customFormat="true" ht="12.75" hidden="false" customHeight="true" outlineLevel="0" collapsed="false">
      <c r="A97" s="212" t="n">
        <v>193987</v>
      </c>
      <c r="B97" s="213" t="s">
        <v>1420</v>
      </c>
      <c r="C97" s="188" t="s">
        <v>1409</v>
      </c>
      <c r="D97" s="213" t="s">
        <v>1479</v>
      </c>
      <c r="E97" s="214"/>
      <c r="F97" s="214" t="s">
        <v>757</v>
      </c>
      <c r="G97" s="212" t="s">
        <v>747</v>
      </c>
      <c r="H97" s="215" t="n">
        <v>54013</v>
      </c>
      <c r="J97" s="216" t="s">
        <v>758</v>
      </c>
      <c r="K97" s="214"/>
      <c r="L97" s="214"/>
      <c r="M97" s="213" t="n">
        <v>77</v>
      </c>
      <c r="N97" s="213" t="n">
        <v>92</v>
      </c>
      <c r="O97" s="213"/>
      <c r="P97" s="213"/>
      <c r="Q97" s="192" t="n">
        <v>36</v>
      </c>
      <c r="R97" s="217" t="s">
        <v>1456</v>
      </c>
      <c r="S97" s="217" t="n">
        <v>3</v>
      </c>
      <c r="T97" s="218" t="n">
        <v>5.73</v>
      </c>
      <c r="U97" s="218" t="n">
        <v>7.37</v>
      </c>
      <c r="V97" s="219"/>
      <c r="W97" s="220"/>
      <c r="X97" s="196"/>
      <c r="Y97" s="221"/>
      <c r="Z97" s="222"/>
      <c r="AA97" s="222"/>
      <c r="AB97" s="223" t="n">
        <v>3171</v>
      </c>
      <c r="AC97" s="224" t="s">
        <v>1483</v>
      </c>
      <c r="AD97" s="225"/>
      <c r="AE97" s="202" t="s">
        <v>71</v>
      </c>
      <c r="AF97" s="214"/>
      <c r="AG97" s="214"/>
      <c r="AH97" s="225"/>
      <c r="AI97" s="225"/>
      <c r="AJ97" s="213"/>
      <c r="AK97" s="225"/>
      <c r="AL97" s="225"/>
      <c r="AM97" s="213"/>
      <c r="AN97" s="225" t="s">
        <v>1414</v>
      </c>
      <c r="AO97" s="213"/>
      <c r="AP97" s="213"/>
      <c r="AQ97" s="213"/>
      <c r="AR97" s="214"/>
      <c r="AS97" s="213"/>
      <c r="AT97" s="225"/>
      <c r="AU97" s="224" t="s">
        <v>1426</v>
      </c>
      <c r="AV97" s="225"/>
      <c r="AW97" s="214"/>
      <c r="AX97" s="220"/>
      <c r="AY97" s="196"/>
      <c r="AZ97" s="227"/>
      <c r="BA97" s="214"/>
      <c r="BB97" s="214"/>
      <c r="BC97" s="228"/>
      <c r="BD97" s="208"/>
      <c r="BE97" s="229"/>
      <c r="BF97" s="214"/>
      <c r="BG97" s="218"/>
      <c r="BH97" s="230"/>
    </row>
    <row r="98" s="2" customFormat="true" ht="12.75" hidden="false" customHeight="true" outlineLevel="0" collapsed="false">
      <c r="A98" s="212" t="n">
        <v>194075</v>
      </c>
      <c r="B98" s="213" t="s">
        <v>1420</v>
      </c>
      <c r="C98" s="188" t="s">
        <v>1409</v>
      </c>
      <c r="D98" s="213" t="s">
        <v>1479</v>
      </c>
      <c r="E98" s="214"/>
      <c r="F98" s="214" t="s">
        <v>757</v>
      </c>
      <c r="G98" s="212" t="s">
        <v>747</v>
      </c>
      <c r="H98" s="215" t="n">
        <v>54013</v>
      </c>
      <c r="J98" s="216" t="s">
        <v>758</v>
      </c>
      <c r="K98" s="214"/>
      <c r="L98" s="214"/>
      <c r="M98" s="213" t="n">
        <v>77</v>
      </c>
      <c r="N98" s="213" t="n">
        <v>94</v>
      </c>
      <c r="O98" s="213"/>
      <c r="P98" s="213"/>
      <c r="Q98" s="192" t="n">
        <v>59</v>
      </c>
      <c r="R98" s="217" t="s">
        <v>1411</v>
      </c>
      <c r="S98" s="217" t="n">
        <v>3</v>
      </c>
      <c r="T98" s="218" t="n">
        <v>1.08</v>
      </c>
      <c r="U98" s="218" t="n">
        <v>0.59</v>
      </c>
      <c r="V98" s="219"/>
      <c r="W98" s="220"/>
      <c r="X98" s="196"/>
      <c r="Y98" s="221"/>
      <c r="Z98" s="222"/>
      <c r="AA98" s="222"/>
      <c r="AB98" s="223" t="n">
        <v>1900</v>
      </c>
      <c r="AC98" s="224" t="s">
        <v>1483</v>
      </c>
      <c r="AD98" s="225"/>
      <c r="AE98" s="202" t="s">
        <v>71</v>
      </c>
      <c r="AF98" s="214"/>
      <c r="AG98" s="214"/>
      <c r="AH98" s="225"/>
      <c r="AI98" s="225"/>
      <c r="AJ98" s="213"/>
      <c r="AK98" s="225"/>
      <c r="AL98" s="225"/>
      <c r="AM98" s="213"/>
      <c r="AN98" s="225" t="s">
        <v>1414</v>
      </c>
      <c r="AO98" s="213"/>
      <c r="AP98" s="213"/>
      <c r="AQ98" s="213"/>
      <c r="AR98" s="214"/>
      <c r="AS98" s="213"/>
      <c r="AT98" s="225"/>
      <c r="AU98" s="224" t="s">
        <v>1426</v>
      </c>
      <c r="AV98" s="225"/>
      <c r="AW98" s="214"/>
      <c r="AX98" s="220"/>
      <c r="AY98" s="196"/>
      <c r="AZ98" s="227"/>
      <c r="BA98" s="214"/>
      <c r="BB98" s="214"/>
      <c r="BC98" s="228"/>
      <c r="BD98" s="208"/>
      <c r="BE98" s="229"/>
      <c r="BF98" s="214"/>
      <c r="BG98" s="218"/>
      <c r="BH98" s="230"/>
    </row>
    <row r="99" s="2" customFormat="true" ht="12.75" hidden="false" customHeight="true" outlineLevel="0" collapsed="false">
      <c r="A99" s="212" t="n">
        <v>194076</v>
      </c>
      <c r="B99" s="213" t="s">
        <v>1420</v>
      </c>
      <c r="C99" s="188" t="s">
        <v>1409</v>
      </c>
      <c r="D99" s="213" t="s">
        <v>1479</v>
      </c>
      <c r="E99" s="214"/>
      <c r="F99" s="214" t="s">
        <v>757</v>
      </c>
      <c r="G99" s="212" t="s">
        <v>747</v>
      </c>
      <c r="H99" s="215" t="n">
        <v>54013</v>
      </c>
      <c r="J99" s="216" t="s">
        <v>758</v>
      </c>
      <c r="K99" s="214"/>
      <c r="L99" s="214"/>
      <c r="M99" s="213" t="n">
        <v>77</v>
      </c>
      <c r="N99" s="213" t="n">
        <v>106</v>
      </c>
      <c r="O99" s="213"/>
      <c r="P99" s="213"/>
      <c r="Q99" s="192" t="n">
        <v>92</v>
      </c>
      <c r="R99" s="217" t="s">
        <v>1424</v>
      </c>
      <c r="S99" s="217" t="n">
        <v>2</v>
      </c>
      <c r="T99" s="218" t="n">
        <v>0.52</v>
      </c>
      <c r="U99" s="218" t="n">
        <v>0.22</v>
      </c>
      <c r="V99" s="219"/>
      <c r="W99" s="220"/>
      <c r="X99" s="196"/>
      <c r="Y99" s="221"/>
      <c r="Z99" s="222"/>
      <c r="AA99" s="222"/>
      <c r="AB99" s="223" t="n">
        <v>1446</v>
      </c>
      <c r="AC99" s="224" t="s">
        <v>1483</v>
      </c>
      <c r="AD99" s="225"/>
      <c r="AE99" s="202" t="s">
        <v>71</v>
      </c>
      <c r="AF99" s="214"/>
      <c r="AG99" s="214"/>
      <c r="AH99" s="225"/>
      <c r="AI99" s="225"/>
      <c r="AJ99" s="213"/>
      <c r="AK99" s="225"/>
      <c r="AL99" s="225"/>
      <c r="AM99" s="213"/>
      <c r="AN99" s="225" t="s">
        <v>1414</v>
      </c>
      <c r="AO99" s="213"/>
      <c r="AP99" s="213"/>
      <c r="AQ99" s="213"/>
      <c r="AR99" s="214"/>
      <c r="AS99" s="213"/>
      <c r="AT99" s="225"/>
      <c r="AU99" s="224" t="s">
        <v>1426</v>
      </c>
      <c r="AV99" s="225"/>
      <c r="AW99" s="214"/>
      <c r="AX99" s="220"/>
      <c r="AY99" s="196"/>
      <c r="AZ99" s="227"/>
      <c r="BA99" s="214"/>
      <c r="BB99" s="214"/>
      <c r="BC99" s="228"/>
      <c r="BD99" s="208"/>
      <c r="BE99" s="229"/>
      <c r="BF99" s="214"/>
      <c r="BG99" s="218"/>
      <c r="BH99" s="230"/>
    </row>
    <row r="100" s="2" customFormat="true" ht="12.75" hidden="false" customHeight="true" outlineLevel="0" collapsed="false">
      <c r="A100" s="212" t="n">
        <v>194077</v>
      </c>
      <c r="B100" s="213" t="s">
        <v>1420</v>
      </c>
      <c r="C100" s="188" t="s">
        <v>1409</v>
      </c>
      <c r="D100" s="213" t="s">
        <v>1479</v>
      </c>
      <c r="E100" s="214"/>
      <c r="F100" s="214" t="s">
        <v>757</v>
      </c>
      <c r="G100" s="212" t="s">
        <v>747</v>
      </c>
      <c r="H100" s="215" t="n">
        <v>54013</v>
      </c>
      <c r="J100" s="216" t="s">
        <v>758</v>
      </c>
      <c r="K100" s="214"/>
      <c r="L100" s="214"/>
      <c r="M100" s="213" t="n">
        <v>77</v>
      </c>
      <c r="N100" s="213" t="n">
        <v>152</v>
      </c>
      <c r="O100" s="213"/>
      <c r="P100" s="213"/>
      <c r="Q100" s="192" t="n">
        <v>36</v>
      </c>
      <c r="R100" s="217" t="s">
        <v>1456</v>
      </c>
      <c r="S100" s="217" t="n">
        <v>2</v>
      </c>
      <c r="T100" s="218" t="n">
        <v>16.72</v>
      </c>
      <c r="U100" s="218" t="n">
        <v>14.15</v>
      </c>
      <c r="V100" s="219"/>
      <c r="W100" s="220"/>
      <c r="X100" s="196"/>
      <c r="Y100" s="221"/>
      <c r="Z100" s="222"/>
      <c r="AA100" s="222"/>
      <c r="AB100" s="223" t="n">
        <v>4982</v>
      </c>
      <c r="AC100" s="224" t="s">
        <v>1483</v>
      </c>
      <c r="AD100" s="225"/>
      <c r="AE100" s="202" t="s">
        <v>71</v>
      </c>
      <c r="AF100" s="214"/>
      <c r="AG100" s="214"/>
      <c r="AH100" s="225"/>
      <c r="AI100" s="225"/>
      <c r="AJ100" s="213"/>
      <c r="AK100" s="225"/>
      <c r="AL100" s="225"/>
      <c r="AM100" s="213"/>
      <c r="AN100" s="225" t="s">
        <v>1414</v>
      </c>
      <c r="AO100" s="213"/>
      <c r="AP100" s="213"/>
      <c r="AQ100" s="213"/>
      <c r="AR100" s="214"/>
      <c r="AS100" s="213"/>
      <c r="AT100" s="225"/>
      <c r="AU100" s="224" t="s">
        <v>1426</v>
      </c>
      <c r="AV100" s="225"/>
      <c r="AW100" s="214"/>
      <c r="AX100" s="220"/>
      <c r="AY100" s="196"/>
      <c r="AZ100" s="227"/>
      <c r="BA100" s="214"/>
      <c r="BB100" s="214"/>
      <c r="BC100" s="228"/>
      <c r="BD100" s="208"/>
      <c r="BE100" s="229"/>
      <c r="BF100" s="214"/>
      <c r="BG100" s="218"/>
      <c r="BH100" s="230"/>
    </row>
    <row r="101" s="2" customFormat="true" ht="12.75" hidden="false" customHeight="true" outlineLevel="0" collapsed="false">
      <c r="A101" s="212" t="n">
        <v>194078</v>
      </c>
      <c r="B101" s="213" t="s">
        <v>1420</v>
      </c>
      <c r="C101" s="188" t="s">
        <v>1409</v>
      </c>
      <c r="D101" s="213" t="s">
        <v>1479</v>
      </c>
      <c r="E101" s="214"/>
      <c r="F101" s="214" t="s">
        <v>757</v>
      </c>
      <c r="G101" s="212" t="s">
        <v>747</v>
      </c>
      <c r="H101" s="215" t="n">
        <v>54013</v>
      </c>
      <c r="J101" s="216" t="s">
        <v>758</v>
      </c>
      <c r="K101" s="214"/>
      <c r="L101" s="214"/>
      <c r="M101" s="213" t="n">
        <v>77</v>
      </c>
      <c r="N101" s="213" t="n">
        <v>126</v>
      </c>
      <c r="O101" s="213"/>
      <c r="P101" s="213"/>
      <c r="Q101" s="192" t="n">
        <v>3</v>
      </c>
      <c r="R101" s="234" t="s">
        <v>1482</v>
      </c>
      <c r="S101" s="217" t="n">
        <v>5</v>
      </c>
      <c r="T101" s="218" t="n">
        <v>0.81</v>
      </c>
      <c r="U101" s="218" t="n">
        <v>0.81</v>
      </c>
      <c r="V101" s="219"/>
      <c r="W101" s="220"/>
      <c r="X101" s="196"/>
      <c r="Y101" s="221"/>
      <c r="Z101" s="222"/>
      <c r="AA101" s="222"/>
      <c r="AB101" s="223" t="n">
        <v>1572</v>
      </c>
      <c r="AC101" s="224" t="s">
        <v>1483</v>
      </c>
      <c r="AD101" s="225"/>
      <c r="AE101" s="202" t="s">
        <v>71</v>
      </c>
      <c r="AF101" s="214"/>
      <c r="AG101" s="214"/>
      <c r="AH101" s="225"/>
      <c r="AI101" s="225"/>
      <c r="AJ101" s="213"/>
      <c r="AK101" s="225"/>
      <c r="AL101" s="225"/>
      <c r="AM101" s="213"/>
      <c r="AN101" s="225" t="s">
        <v>1414</v>
      </c>
      <c r="AO101" s="213"/>
      <c r="AP101" s="213"/>
      <c r="AQ101" s="213"/>
      <c r="AR101" s="214"/>
      <c r="AS101" s="213"/>
      <c r="AT101" s="225"/>
      <c r="AU101" s="224" t="s">
        <v>1426</v>
      </c>
      <c r="AV101" s="225"/>
      <c r="AW101" s="214"/>
      <c r="AX101" s="220"/>
      <c r="AY101" s="196"/>
      <c r="AZ101" s="227"/>
      <c r="BA101" s="214"/>
      <c r="BB101" s="214"/>
      <c r="BC101" s="228"/>
      <c r="BD101" s="208"/>
      <c r="BE101" s="229"/>
      <c r="BF101" s="214"/>
      <c r="BG101" s="218"/>
      <c r="BH101" s="230"/>
    </row>
    <row r="102" s="2" customFormat="true" ht="12.75" hidden="false" customHeight="true" outlineLevel="0" collapsed="false">
      <c r="A102" s="212" t="n">
        <v>194079</v>
      </c>
      <c r="B102" s="213" t="s">
        <v>1420</v>
      </c>
      <c r="C102" s="188" t="s">
        <v>1409</v>
      </c>
      <c r="D102" s="213" t="s">
        <v>1479</v>
      </c>
      <c r="E102" s="214"/>
      <c r="F102" s="214" t="s">
        <v>757</v>
      </c>
      <c r="G102" s="212" t="s">
        <v>747</v>
      </c>
      <c r="H102" s="215" t="n">
        <v>54013</v>
      </c>
      <c r="J102" s="216" t="s">
        <v>758</v>
      </c>
      <c r="K102" s="214"/>
      <c r="L102" s="214"/>
      <c r="M102" s="213" t="n">
        <v>77</v>
      </c>
      <c r="N102" s="213" t="n">
        <v>141</v>
      </c>
      <c r="O102" s="213"/>
      <c r="P102" s="213"/>
      <c r="Q102" s="192" t="n">
        <v>36</v>
      </c>
      <c r="R102" s="217" t="s">
        <v>1456</v>
      </c>
      <c r="S102" s="217" t="n">
        <v>2</v>
      </c>
      <c r="T102" s="218" t="n">
        <v>7.94</v>
      </c>
      <c r="U102" s="218" t="n">
        <v>6.72</v>
      </c>
      <c r="V102" s="219"/>
      <c r="W102" s="220"/>
      <c r="X102" s="196"/>
      <c r="Y102" s="221"/>
      <c r="Z102" s="222"/>
      <c r="AA102" s="222"/>
      <c r="AB102" s="223" t="n">
        <v>2366</v>
      </c>
      <c r="AC102" s="224" t="s">
        <v>1483</v>
      </c>
      <c r="AD102" s="225"/>
      <c r="AE102" s="202" t="s">
        <v>71</v>
      </c>
      <c r="AF102" s="214"/>
      <c r="AG102" s="214"/>
      <c r="AH102" s="225"/>
      <c r="AI102" s="225"/>
      <c r="AJ102" s="213"/>
      <c r="AK102" s="225"/>
      <c r="AL102" s="225"/>
      <c r="AM102" s="213"/>
      <c r="AN102" s="225" t="s">
        <v>1414</v>
      </c>
      <c r="AO102" s="213"/>
      <c r="AP102" s="213"/>
      <c r="AQ102" s="213"/>
      <c r="AR102" s="214"/>
      <c r="AS102" s="213"/>
      <c r="AT102" s="225"/>
      <c r="AU102" s="224" t="s">
        <v>1426</v>
      </c>
      <c r="AV102" s="225"/>
      <c r="AW102" s="214"/>
      <c r="AX102" s="220"/>
      <c r="AY102" s="196"/>
      <c r="AZ102" s="227"/>
      <c r="BA102" s="214"/>
      <c r="BB102" s="214"/>
      <c r="BC102" s="228"/>
      <c r="BD102" s="208"/>
      <c r="BE102" s="229"/>
      <c r="BF102" s="214"/>
      <c r="BG102" s="218"/>
      <c r="BH102" s="230"/>
    </row>
    <row r="103" s="2" customFormat="true" ht="12.75" hidden="false" customHeight="true" outlineLevel="0" collapsed="false">
      <c r="A103" s="212" t="n">
        <v>194080</v>
      </c>
      <c r="B103" s="213" t="s">
        <v>1420</v>
      </c>
      <c r="C103" s="188" t="s">
        <v>1409</v>
      </c>
      <c r="D103" s="213" t="s">
        <v>1479</v>
      </c>
      <c r="E103" s="214"/>
      <c r="F103" s="214" t="s">
        <v>757</v>
      </c>
      <c r="G103" s="212" t="s">
        <v>747</v>
      </c>
      <c r="H103" s="215" t="n">
        <v>54013</v>
      </c>
      <c r="J103" s="216" t="s">
        <v>758</v>
      </c>
      <c r="K103" s="214"/>
      <c r="L103" s="214"/>
      <c r="M103" s="213" t="n">
        <v>77</v>
      </c>
      <c r="N103" s="213" t="n">
        <v>163</v>
      </c>
      <c r="O103" s="213"/>
      <c r="P103" s="213"/>
      <c r="Q103" s="192" t="n">
        <v>8</v>
      </c>
      <c r="R103" s="217" t="s">
        <v>1449</v>
      </c>
      <c r="S103" s="217" t="n">
        <v>4</v>
      </c>
      <c r="T103" s="218" t="n">
        <v>1.7</v>
      </c>
      <c r="U103" s="218" t="n">
        <v>1.56</v>
      </c>
      <c r="V103" s="219"/>
      <c r="W103" s="220"/>
      <c r="X103" s="196"/>
      <c r="Y103" s="221"/>
      <c r="Z103" s="222"/>
      <c r="AA103" s="222"/>
      <c r="AB103" s="223" t="n">
        <v>2744</v>
      </c>
      <c r="AC103" s="224" t="s">
        <v>1483</v>
      </c>
      <c r="AD103" s="225"/>
      <c r="AE103" s="202" t="s">
        <v>71</v>
      </c>
      <c r="AF103" s="214"/>
      <c r="AG103" s="214"/>
      <c r="AH103" s="225"/>
      <c r="AI103" s="225"/>
      <c r="AJ103" s="213"/>
      <c r="AK103" s="225"/>
      <c r="AL103" s="225"/>
      <c r="AM103" s="213"/>
      <c r="AN103" s="225" t="s">
        <v>1414</v>
      </c>
      <c r="AO103" s="213"/>
      <c r="AP103" s="213"/>
      <c r="AQ103" s="213"/>
      <c r="AR103" s="214"/>
      <c r="AS103" s="213"/>
      <c r="AT103" s="225"/>
      <c r="AU103" s="224" t="s">
        <v>1426</v>
      </c>
      <c r="AV103" s="225"/>
      <c r="AW103" s="214"/>
      <c r="AX103" s="220"/>
      <c r="AY103" s="196"/>
      <c r="AZ103" s="227"/>
      <c r="BA103" s="214"/>
      <c r="BB103" s="214"/>
      <c r="BC103" s="228"/>
      <c r="BD103" s="208"/>
      <c r="BE103" s="229"/>
      <c r="BF103" s="214"/>
      <c r="BG103" s="218"/>
      <c r="BH103" s="230"/>
    </row>
    <row r="104" s="2" customFormat="true" ht="12.75" hidden="false" customHeight="true" outlineLevel="0" collapsed="false">
      <c r="A104" s="212" t="n">
        <v>194081</v>
      </c>
      <c r="B104" s="213" t="s">
        <v>1420</v>
      </c>
      <c r="C104" s="188" t="s">
        <v>1409</v>
      </c>
      <c r="D104" s="213" t="s">
        <v>1479</v>
      </c>
      <c r="E104" s="214"/>
      <c r="F104" s="214" t="s">
        <v>757</v>
      </c>
      <c r="G104" s="212" t="s">
        <v>747</v>
      </c>
      <c r="H104" s="215" t="n">
        <v>54013</v>
      </c>
      <c r="J104" s="216" t="s">
        <v>758</v>
      </c>
      <c r="K104" s="214"/>
      <c r="L104" s="214"/>
      <c r="M104" s="213" t="n">
        <v>77</v>
      </c>
      <c r="N104" s="213" t="n">
        <v>415</v>
      </c>
      <c r="O104" s="213"/>
      <c r="P104" s="213"/>
      <c r="Q104" s="192" t="n">
        <v>3</v>
      </c>
      <c r="R104" s="234" t="s">
        <v>1482</v>
      </c>
      <c r="S104" s="217" t="n">
        <v>4</v>
      </c>
      <c r="T104" s="218" t="n">
        <v>0.02</v>
      </c>
      <c r="U104" s="218" t="n">
        <v>0.01</v>
      </c>
      <c r="V104" s="219"/>
      <c r="W104" s="220"/>
      <c r="X104" s="196"/>
      <c r="Y104" s="221"/>
      <c r="Z104" s="222"/>
      <c r="AA104" s="222"/>
      <c r="AB104" s="223" t="n">
        <v>10</v>
      </c>
      <c r="AC104" s="224" t="s">
        <v>1483</v>
      </c>
      <c r="AD104" s="225"/>
      <c r="AE104" s="202" t="s">
        <v>71</v>
      </c>
      <c r="AF104" s="214"/>
      <c r="AG104" s="214"/>
      <c r="AH104" s="225"/>
      <c r="AI104" s="225"/>
      <c r="AJ104" s="213"/>
      <c r="AK104" s="225"/>
      <c r="AL104" s="225"/>
      <c r="AM104" s="213"/>
      <c r="AN104" s="225" t="s">
        <v>1414</v>
      </c>
      <c r="AO104" s="213"/>
      <c r="AP104" s="213"/>
      <c r="AQ104" s="213"/>
      <c r="AR104" s="214"/>
      <c r="AS104" s="213"/>
      <c r="AT104" s="225"/>
      <c r="AU104" s="224" t="s">
        <v>1426</v>
      </c>
      <c r="AV104" s="225"/>
      <c r="AW104" s="214"/>
      <c r="AX104" s="220"/>
      <c r="AY104" s="196"/>
      <c r="AZ104" s="227"/>
      <c r="BA104" s="214"/>
      <c r="BB104" s="214"/>
      <c r="BC104" s="228"/>
      <c r="BD104" s="208"/>
      <c r="BE104" s="229"/>
      <c r="BF104" s="214"/>
      <c r="BG104" s="218"/>
      <c r="BH104" s="230"/>
    </row>
    <row r="105" s="2" customFormat="true" ht="12.75" hidden="false" customHeight="true" outlineLevel="0" collapsed="false">
      <c r="A105" s="212" t="n">
        <v>194082</v>
      </c>
      <c r="B105" s="213" t="s">
        <v>1420</v>
      </c>
      <c r="C105" s="188" t="s">
        <v>1409</v>
      </c>
      <c r="D105" s="213" t="s">
        <v>1479</v>
      </c>
      <c r="E105" s="214"/>
      <c r="F105" s="214" t="s">
        <v>757</v>
      </c>
      <c r="G105" s="212" t="s">
        <v>747</v>
      </c>
      <c r="H105" s="215" t="n">
        <v>54013</v>
      </c>
      <c r="J105" s="216" t="s">
        <v>758</v>
      </c>
      <c r="K105" s="214"/>
      <c r="L105" s="214"/>
      <c r="M105" s="213" t="n">
        <v>77</v>
      </c>
      <c r="N105" s="213" t="n">
        <v>160</v>
      </c>
      <c r="O105" s="213"/>
      <c r="P105" s="213"/>
      <c r="Q105" s="192" t="n">
        <v>3</v>
      </c>
      <c r="R105" s="234" t="s">
        <v>1482</v>
      </c>
      <c r="S105" s="217" t="n">
        <v>4</v>
      </c>
      <c r="T105" s="218" t="n">
        <v>9.09</v>
      </c>
      <c r="U105" s="218" t="n">
        <v>4.55</v>
      </c>
      <c r="V105" s="219"/>
      <c r="W105" s="220"/>
      <c r="X105" s="196"/>
      <c r="Y105" s="221"/>
      <c r="Z105" s="222"/>
      <c r="AA105" s="222"/>
      <c r="AB105" s="223" t="n">
        <v>5867</v>
      </c>
      <c r="AC105" s="224" t="s">
        <v>1483</v>
      </c>
      <c r="AD105" s="225"/>
      <c r="AE105" s="202" t="s">
        <v>71</v>
      </c>
      <c r="AF105" s="214"/>
      <c r="AG105" s="214"/>
      <c r="AH105" s="225"/>
      <c r="AI105" s="225"/>
      <c r="AJ105" s="213"/>
      <c r="AK105" s="225"/>
      <c r="AL105" s="225"/>
      <c r="AM105" s="213"/>
      <c r="AN105" s="225" t="s">
        <v>1414</v>
      </c>
      <c r="AO105" s="213"/>
      <c r="AP105" s="213"/>
      <c r="AQ105" s="213"/>
      <c r="AR105" s="214"/>
      <c r="AS105" s="213"/>
      <c r="AT105" s="225"/>
      <c r="AU105" s="224" t="s">
        <v>1426</v>
      </c>
      <c r="AV105" s="225"/>
      <c r="AW105" s="214"/>
      <c r="AX105" s="220"/>
      <c r="AY105" s="196"/>
      <c r="AZ105" s="227"/>
      <c r="BA105" s="214"/>
      <c r="BB105" s="214"/>
      <c r="BC105" s="228"/>
      <c r="BD105" s="208"/>
      <c r="BE105" s="229"/>
      <c r="BF105" s="214"/>
      <c r="BG105" s="218"/>
      <c r="BH105" s="230"/>
    </row>
    <row r="106" s="232" customFormat="true" ht="12.75" hidden="false" customHeight="true" outlineLevel="0" collapsed="false">
      <c r="A106" s="212" t="n">
        <v>194083</v>
      </c>
      <c r="B106" s="213" t="s">
        <v>1484</v>
      </c>
      <c r="C106" s="188" t="s">
        <v>1409</v>
      </c>
      <c r="D106" s="213" t="s">
        <v>1485</v>
      </c>
      <c r="E106" s="214" t="n">
        <v>152</v>
      </c>
      <c r="F106" s="214" t="s">
        <v>746</v>
      </c>
      <c r="G106" s="212" t="s">
        <v>747</v>
      </c>
      <c r="H106" s="215" t="n">
        <v>54100</v>
      </c>
      <c r="I106" s="2"/>
      <c r="J106" s="216" t="s">
        <v>1432</v>
      </c>
      <c r="K106" s="214"/>
      <c r="L106" s="214"/>
      <c r="M106" s="214" t="n">
        <v>94</v>
      </c>
      <c r="N106" s="214" t="n">
        <v>962</v>
      </c>
      <c r="O106" s="214"/>
      <c r="P106" s="214"/>
      <c r="Q106" s="192"/>
      <c r="R106" s="235"/>
      <c r="S106" s="235"/>
      <c r="T106" s="230"/>
      <c r="U106" s="230"/>
      <c r="V106" s="214"/>
      <c r="W106" s="236"/>
      <c r="X106" s="2"/>
      <c r="Y106" s="227"/>
      <c r="Z106" s="223"/>
      <c r="AA106" s="223"/>
      <c r="AB106" s="223"/>
      <c r="AC106" s="224" t="s">
        <v>671</v>
      </c>
      <c r="AD106" s="214"/>
      <c r="AE106" s="202" t="s">
        <v>71</v>
      </c>
      <c r="AF106" s="214" t="s">
        <v>72</v>
      </c>
      <c r="AG106" s="214"/>
      <c r="AH106" s="214"/>
      <c r="AI106" s="214"/>
      <c r="AJ106" s="213"/>
      <c r="AK106" s="214"/>
      <c r="AL106" s="214"/>
      <c r="AM106" s="214"/>
      <c r="AN106" s="213" t="s">
        <v>1486</v>
      </c>
      <c r="AO106" s="214"/>
      <c r="AP106" s="214"/>
      <c r="AQ106" s="214"/>
      <c r="AR106" s="214"/>
      <c r="AS106" s="213"/>
      <c r="AT106" s="225"/>
      <c r="AU106" s="214"/>
      <c r="AV106" s="214"/>
      <c r="AW106" s="214"/>
      <c r="AX106" s="236"/>
      <c r="AY106" s="2"/>
      <c r="AZ106" s="227"/>
      <c r="BA106" s="214"/>
      <c r="BB106" s="214"/>
      <c r="BC106" s="228"/>
      <c r="BD106" s="2"/>
      <c r="BE106" s="229"/>
      <c r="BF106" s="214"/>
      <c r="BG106" s="230"/>
      <c r="BH106" s="230"/>
    </row>
    <row r="107" s="2" customFormat="true" ht="12.75" hidden="false" customHeight="true" outlineLevel="0" collapsed="false">
      <c r="A107" s="212" t="n">
        <v>194084</v>
      </c>
      <c r="B107" s="213" t="s">
        <v>1420</v>
      </c>
      <c r="C107" s="188" t="s">
        <v>1409</v>
      </c>
      <c r="D107" s="213" t="s">
        <v>1487</v>
      </c>
      <c r="E107" s="214"/>
      <c r="F107" s="214" t="s">
        <v>811</v>
      </c>
      <c r="G107" s="212" t="s">
        <v>747</v>
      </c>
      <c r="H107" s="215" t="n">
        <v>54021</v>
      </c>
      <c r="J107" s="216" t="s">
        <v>812</v>
      </c>
      <c r="K107" s="214"/>
      <c r="L107" s="214"/>
      <c r="M107" s="213" t="n">
        <v>53</v>
      </c>
      <c r="N107" s="213" t="n">
        <v>1197</v>
      </c>
      <c r="O107" s="213"/>
      <c r="P107" s="213"/>
      <c r="Q107" s="192" t="n">
        <v>355</v>
      </c>
      <c r="R107" s="217" t="s">
        <v>1488</v>
      </c>
      <c r="S107" s="217"/>
      <c r="T107" s="218" t="n">
        <v>0</v>
      </c>
      <c r="U107" s="218" t="n">
        <v>0</v>
      </c>
      <c r="V107" s="219"/>
      <c r="W107" s="220" t="s">
        <v>1489</v>
      </c>
      <c r="X107" s="196"/>
      <c r="Y107" s="221"/>
      <c r="Z107" s="222"/>
      <c r="AA107" s="222"/>
      <c r="AB107" s="223" t="n">
        <v>321</v>
      </c>
      <c r="AC107" s="224" t="s">
        <v>671</v>
      </c>
      <c r="AD107" s="225"/>
      <c r="AE107" s="202" t="s">
        <v>71</v>
      </c>
      <c r="AF107" s="214"/>
      <c r="AG107" s="226"/>
      <c r="AH107" s="225"/>
      <c r="AI107" s="225"/>
      <c r="AJ107" s="213"/>
      <c r="AK107" s="225"/>
      <c r="AL107" s="225"/>
      <c r="AM107" s="213"/>
      <c r="AN107" s="213" t="s">
        <v>1486</v>
      </c>
      <c r="AO107" s="213" t="s">
        <v>1490</v>
      </c>
      <c r="AP107" s="213"/>
      <c r="AQ107" s="213" t="s">
        <v>83</v>
      </c>
      <c r="AR107" s="213"/>
      <c r="AS107" s="213"/>
      <c r="AT107" s="225"/>
      <c r="AU107" s="225" t="s">
        <v>1426</v>
      </c>
      <c r="AV107" s="225"/>
      <c r="AW107" s="214"/>
      <c r="AX107" s="220"/>
      <c r="AY107" s="196"/>
      <c r="AZ107" s="227"/>
      <c r="BA107" s="214"/>
      <c r="BB107" s="214"/>
      <c r="BC107" s="228"/>
      <c r="BD107" s="208"/>
      <c r="BE107" s="229"/>
      <c r="BF107" s="214"/>
      <c r="BG107" s="218"/>
      <c r="BH107" s="230"/>
    </row>
    <row r="108" s="2" customFormat="true" ht="12.75" hidden="false" customHeight="true" outlineLevel="0" collapsed="false">
      <c r="A108" s="212" t="n">
        <v>194084</v>
      </c>
      <c r="B108" s="213" t="s">
        <v>1420</v>
      </c>
      <c r="C108" s="188" t="s">
        <v>1409</v>
      </c>
      <c r="D108" s="213" t="s">
        <v>1487</v>
      </c>
      <c r="E108" s="214"/>
      <c r="F108" s="214" t="s">
        <v>811</v>
      </c>
      <c r="G108" s="212" t="s">
        <v>747</v>
      </c>
      <c r="H108" s="215" t="n">
        <v>54021</v>
      </c>
      <c r="J108" s="216" t="s">
        <v>812</v>
      </c>
      <c r="K108" s="214"/>
      <c r="L108" s="214"/>
      <c r="M108" s="213" t="n">
        <v>53</v>
      </c>
      <c r="N108" s="213" t="n">
        <v>1199</v>
      </c>
      <c r="O108" s="213"/>
      <c r="P108" s="213"/>
      <c r="Q108" s="192" t="n">
        <v>355</v>
      </c>
      <c r="R108" s="217" t="s">
        <v>1488</v>
      </c>
      <c r="S108" s="217"/>
      <c r="T108" s="218" t="n">
        <v>0</v>
      </c>
      <c r="U108" s="218" t="n">
        <v>0</v>
      </c>
      <c r="V108" s="219"/>
      <c r="W108" s="220" t="s">
        <v>1489</v>
      </c>
      <c r="X108" s="196"/>
      <c r="Y108" s="221"/>
      <c r="Z108" s="222"/>
      <c r="AA108" s="222"/>
      <c r="AB108" s="223" t="n">
        <v>199</v>
      </c>
      <c r="AC108" s="224" t="s">
        <v>671</v>
      </c>
      <c r="AD108" s="225"/>
      <c r="AE108" s="202" t="s">
        <v>71</v>
      </c>
      <c r="AF108" s="214"/>
      <c r="AG108" s="226"/>
      <c r="AH108" s="225"/>
      <c r="AI108" s="225"/>
      <c r="AJ108" s="213"/>
      <c r="AK108" s="225"/>
      <c r="AL108" s="225"/>
      <c r="AM108" s="213"/>
      <c r="AN108" s="213" t="s">
        <v>1486</v>
      </c>
      <c r="AO108" s="213" t="s">
        <v>1490</v>
      </c>
      <c r="AP108" s="213"/>
      <c r="AQ108" s="213" t="s">
        <v>83</v>
      </c>
      <c r="AR108" s="213"/>
      <c r="AS108" s="213"/>
      <c r="AT108" s="225"/>
      <c r="AU108" s="225" t="s">
        <v>1426</v>
      </c>
      <c r="AV108" s="225"/>
      <c r="AW108" s="214"/>
      <c r="AX108" s="220"/>
      <c r="AY108" s="196"/>
      <c r="AZ108" s="227"/>
      <c r="BA108" s="214"/>
      <c r="BB108" s="214"/>
      <c r="BC108" s="228"/>
      <c r="BD108" s="208"/>
      <c r="BE108" s="229"/>
      <c r="BF108" s="214"/>
      <c r="BG108" s="218"/>
      <c r="BH108" s="230"/>
    </row>
    <row r="109" s="2" customFormat="true" ht="12.75" hidden="false" customHeight="true" outlineLevel="0" collapsed="false">
      <c r="A109" s="212" t="n">
        <v>194085</v>
      </c>
      <c r="B109" s="213" t="s">
        <v>1491</v>
      </c>
      <c r="C109" s="188" t="s">
        <v>1409</v>
      </c>
      <c r="D109" s="213" t="s">
        <v>1492</v>
      </c>
      <c r="E109" s="214"/>
      <c r="F109" s="214" t="s">
        <v>776</v>
      </c>
      <c r="G109" s="212" t="s">
        <v>747</v>
      </c>
      <c r="H109" s="215" t="n">
        <v>54033</v>
      </c>
      <c r="J109" s="216" t="s">
        <v>777</v>
      </c>
      <c r="K109" s="214"/>
      <c r="L109" s="214"/>
      <c r="M109" s="213" t="n">
        <v>62</v>
      </c>
      <c r="N109" s="213" t="n">
        <v>1176</v>
      </c>
      <c r="O109" s="213"/>
      <c r="P109" s="213"/>
      <c r="Q109" s="192" t="n">
        <v>274</v>
      </c>
      <c r="R109" s="217" t="s">
        <v>1493</v>
      </c>
      <c r="S109" s="217"/>
      <c r="T109" s="218" t="n">
        <v>0</v>
      </c>
      <c r="U109" s="218" t="n">
        <v>0</v>
      </c>
      <c r="V109" s="219"/>
      <c r="W109" s="220"/>
      <c r="X109" s="196"/>
      <c r="Y109" s="221"/>
      <c r="Z109" s="222"/>
      <c r="AA109" s="222"/>
      <c r="AB109" s="223" t="n">
        <v>5699</v>
      </c>
      <c r="AC109" s="224" t="s">
        <v>1444</v>
      </c>
      <c r="AD109" s="225"/>
      <c r="AE109" s="202" t="s">
        <v>71</v>
      </c>
      <c r="AF109" s="214" t="s">
        <v>72</v>
      </c>
      <c r="AG109" s="214"/>
      <c r="AH109" s="225"/>
      <c r="AI109" s="225"/>
      <c r="AJ109" s="224"/>
      <c r="AK109" s="225"/>
      <c r="AL109" s="225"/>
      <c r="AM109" s="219"/>
      <c r="AN109" s="225" t="s">
        <v>1414</v>
      </c>
      <c r="AO109" s="219"/>
      <c r="AP109" s="219"/>
      <c r="AQ109" s="219"/>
      <c r="AR109" s="214"/>
      <c r="AS109" s="224"/>
      <c r="AT109" s="225"/>
      <c r="AU109" s="225" t="s">
        <v>1426</v>
      </c>
      <c r="AV109" s="225"/>
      <c r="AW109" s="214"/>
      <c r="AX109" s="220"/>
      <c r="AY109" s="196"/>
      <c r="AZ109" s="227"/>
      <c r="BA109" s="214"/>
      <c r="BB109" s="214"/>
      <c r="BC109" s="228"/>
      <c r="BD109" s="208"/>
      <c r="BE109" s="229"/>
      <c r="BF109" s="214"/>
      <c r="BG109" s="218"/>
      <c r="BH109" s="230"/>
    </row>
    <row r="110" s="2" customFormat="true" ht="12.75" hidden="false" customHeight="true" outlineLevel="0" collapsed="false">
      <c r="A110" s="212" t="n">
        <v>194086</v>
      </c>
      <c r="B110" s="213" t="s">
        <v>1408</v>
      </c>
      <c r="C110" s="188" t="s">
        <v>1409</v>
      </c>
      <c r="D110" s="213" t="s">
        <v>1410</v>
      </c>
      <c r="E110" s="214"/>
      <c r="F110" s="214" t="s">
        <v>757</v>
      </c>
      <c r="G110" s="212" t="s">
        <v>747</v>
      </c>
      <c r="H110" s="215" t="n">
        <v>54013</v>
      </c>
      <c r="J110" s="216" t="s">
        <v>758</v>
      </c>
      <c r="K110" s="214"/>
      <c r="L110" s="214"/>
      <c r="M110" s="213" t="n">
        <v>166</v>
      </c>
      <c r="N110" s="213" t="n">
        <v>77</v>
      </c>
      <c r="O110" s="213"/>
      <c r="P110" s="213"/>
      <c r="Q110" s="192" t="n">
        <v>59</v>
      </c>
      <c r="R110" s="217" t="s">
        <v>1411</v>
      </c>
      <c r="S110" s="217" t="n">
        <v>3</v>
      </c>
      <c r="T110" s="218" t="n">
        <v>2.71</v>
      </c>
      <c r="U110" s="218" t="n">
        <v>1.48</v>
      </c>
      <c r="V110" s="219"/>
      <c r="W110" s="220"/>
      <c r="X110" s="196"/>
      <c r="Y110" s="221"/>
      <c r="Z110" s="222"/>
      <c r="AA110" s="222"/>
      <c r="AB110" s="223" t="n">
        <v>4764</v>
      </c>
      <c r="AC110" s="224" t="s">
        <v>1494</v>
      </c>
      <c r="AD110" s="225"/>
      <c r="AE110" s="202" t="s">
        <v>71</v>
      </c>
      <c r="AF110" s="214"/>
      <c r="AG110" s="226"/>
      <c r="AH110" s="225" t="s">
        <v>72</v>
      </c>
      <c r="AI110" s="225"/>
      <c r="AJ110" s="213"/>
      <c r="AK110" s="225"/>
      <c r="AL110" s="231" t="s">
        <v>1413</v>
      </c>
      <c r="AM110" s="213"/>
      <c r="AN110" s="225" t="s">
        <v>1414</v>
      </c>
      <c r="AO110" s="213" t="s">
        <v>1415</v>
      </c>
      <c r="AP110" s="213"/>
      <c r="AQ110" s="213" t="s">
        <v>83</v>
      </c>
      <c r="AR110" s="213"/>
      <c r="AS110" s="213"/>
      <c r="AT110" s="225"/>
      <c r="AU110" s="224" t="s">
        <v>1416</v>
      </c>
      <c r="AV110" s="225" t="s">
        <v>1417</v>
      </c>
      <c r="AW110" s="214"/>
      <c r="AX110" s="220"/>
      <c r="AY110" s="196"/>
      <c r="AZ110" s="227"/>
      <c r="BA110" s="214"/>
      <c r="BB110" s="214"/>
      <c r="BC110" s="228"/>
      <c r="BD110" s="208"/>
      <c r="BE110" s="229"/>
      <c r="BF110" s="214"/>
      <c r="BG110" s="218"/>
      <c r="BH110" s="230"/>
    </row>
    <row r="111" s="2" customFormat="true" ht="12.75" hidden="false" customHeight="true" outlineLevel="0" collapsed="false">
      <c r="A111" s="212" t="n">
        <v>194087</v>
      </c>
      <c r="B111" s="213" t="s">
        <v>1408</v>
      </c>
      <c r="C111" s="188" t="s">
        <v>1409</v>
      </c>
      <c r="D111" s="213" t="s">
        <v>1410</v>
      </c>
      <c r="E111" s="214"/>
      <c r="F111" s="214" t="s">
        <v>757</v>
      </c>
      <c r="G111" s="212" t="s">
        <v>747</v>
      </c>
      <c r="H111" s="215" t="n">
        <v>54013</v>
      </c>
      <c r="J111" s="216" t="s">
        <v>758</v>
      </c>
      <c r="K111" s="214"/>
      <c r="L111" s="214"/>
      <c r="M111" s="213" t="n">
        <v>166</v>
      </c>
      <c r="N111" s="213" t="n">
        <v>187</v>
      </c>
      <c r="O111" s="213"/>
      <c r="P111" s="213"/>
      <c r="Q111" s="192" t="n">
        <v>59</v>
      </c>
      <c r="R111" s="217" t="s">
        <v>1411</v>
      </c>
      <c r="S111" s="217" t="n">
        <v>3</v>
      </c>
      <c r="T111" s="218" t="n">
        <v>1.18</v>
      </c>
      <c r="U111" s="218" t="n">
        <v>0.64</v>
      </c>
      <c r="V111" s="219"/>
      <c r="W111" s="220"/>
      <c r="X111" s="196"/>
      <c r="Y111" s="221"/>
      <c r="Z111" s="222"/>
      <c r="AA111" s="222"/>
      <c r="AB111" s="223" t="n">
        <v>2072</v>
      </c>
      <c r="AC111" s="224" t="s">
        <v>1494</v>
      </c>
      <c r="AD111" s="225"/>
      <c r="AE111" s="202" t="s">
        <v>71</v>
      </c>
      <c r="AF111" s="214"/>
      <c r="AG111" s="226"/>
      <c r="AH111" s="225" t="s">
        <v>72</v>
      </c>
      <c r="AI111" s="225"/>
      <c r="AJ111" s="213"/>
      <c r="AK111" s="225"/>
      <c r="AL111" s="231" t="s">
        <v>1421</v>
      </c>
      <c r="AM111" s="213"/>
      <c r="AN111" s="225" t="s">
        <v>1414</v>
      </c>
      <c r="AO111" s="213" t="s">
        <v>1415</v>
      </c>
      <c r="AP111" s="213"/>
      <c r="AQ111" s="213" t="s">
        <v>83</v>
      </c>
      <c r="AR111" s="213"/>
      <c r="AS111" s="213"/>
      <c r="AT111" s="225"/>
      <c r="AU111" s="224" t="s">
        <v>1426</v>
      </c>
      <c r="AV111" s="225" t="s">
        <v>1428</v>
      </c>
      <c r="AW111" s="214"/>
      <c r="AX111" s="220"/>
      <c r="AY111" s="196"/>
      <c r="AZ111" s="227"/>
      <c r="BA111" s="214"/>
      <c r="BB111" s="214"/>
      <c r="BC111" s="228"/>
      <c r="BD111" s="208"/>
      <c r="BE111" s="229"/>
      <c r="BF111" s="214"/>
      <c r="BG111" s="218"/>
      <c r="BH111" s="230"/>
    </row>
    <row r="112" s="2" customFormat="true" ht="12.75" hidden="false" customHeight="true" outlineLevel="0" collapsed="false">
      <c r="A112" s="212" t="n">
        <v>194088</v>
      </c>
      <c r="B112" s="213" t="s">
        <v>1420</v>
      </c>
      <c r="C112" s="188" t="s">
        <v>1409</v>
      </c>
      <c r="D112" s="213" t="s">
        <v>1410</v>
      </c>
      <c r="E112" s="214"/>
      <c r="F112" s="214" t="s">
        <v>757</v>
      </c>
      <c r="G112" s="212" t="s">
        <v>747</v>
      </c>
      <c r="H112" s="215" t="n">
        <v>54013</v>
      </c>
      <c r="J112" s="216" t="s">
        <v>758</v>
      </c>
      <c r="K112" s="214"/>
      <c r="L112" s="214"/>
      <c r="M112" s="213" t="n">
        <v>174</v>
      </c>
      <c r="N112" s="213" t="n">
        <v>3</v>
      </c>
      <c r="O112" s="213"/>
      <c r="P112" s="213"/>
      <c r="Q112" s="192" t="n">
        <v>59</v>
      </c>
      <c r="R112" s="217" t="s">
        <v>1411</v>
      </c>
      <c r="S112" s="217" t="n">
        <v>3</v>
      </c>
      <c r="T112" s="218" t="n">
        <v>1.02</v>
      </c>
      <c r="U112" s="218" t="n">
        <v>0.56</v>
      </c>
      <c r="V112" s="219"/>
      <c r="W112" s="220"/>
      <c r="X112" s="196"/>
      <c r="Y112" s="221"/>
      <c r="Z112" s="222"/>
      <c r="AA112" s="222"/>
      <c r="AB112" s="223" t="n">
        <v>1802</v>
      </c>
      <c r="AC112" s="224" t="s">
        <v>1494</v>
      </c>
      <c r="AD112" s="225"/>
      <c r="AE112" s="202" t="s">
        <v>71</v>
      </c>
      <c r="AF112" s="214"/>
      <c r="AG112" s="226"/>
      <c r="AH112" s="225" t="s">
        <v>72</v>
      </c>
      <c r="AI112" s="225"/>
      <c r="AJ112" s="213"/>
      <c r="AK112" s="225"/>
      <c r="AL112" s="231" t="s">
        <v>1421</v>
      </c>
      <c r="AM112" s="213"/>
      <c r="AN112" s="225" t="s">
        <v>1414</v>
      </c>
      <c r="AO112" s="213" t="s">
        <v>1415</v>
      </c>
      <c r="AP112" s="213"/>
      <c r="AQ112" s="213" t="s">
        <v>83</v>
      </c>
      <c r="AR112" s="213"/>
      <c r="AS112" s="213"/>
      <c r="AT112" s="225"/>
      <c r="AU112" s="224" t="s">
        <v>1426</v>
      </c>
      <c r="AV112" s="225" t="s">
        <v>1428</v>
      </c>
      <c r="AW112" s="214"/>
      <c r="AX112" s="220"/>
      <c r="AY112" s="196"/>
      <c r="AZ112" s="227"/>
      <c r="BA112" s="214"/>
      <c r="BB112" s="214"/>
      <c r="BC112" s="228"/>
      <c r="BD112" s="208"/>
      <c r="BE112" s="229"/>
      <c r="BF112" s="214"/>
      <c r="BG112" s="218"/>
      <c r="BH112" s="230"/>
    </row>
    <row r="113" s="2" customFormat="true" ht="12.75" hidden="false" customHeight="true" outlineLevel="0" collapsed="false">
      <c r="A113" s="212" t="n">
        <v>194089</v>
      </c>
      <c r="B113" s="213" t="s">
        <v>1420</v>
      </c>
      <c r="C113" s="188" t="s">
        <v>1409</v>
      </c>
      <c r="D113" s="213" t="s">
        <v>1410</v>
      </c>
      <c r="E113" s="214"/>
      <c r="F113" s="214" t="s">
        <v>757</v>
      </c>
      <c r="G113" s="212" t="s">
        <v>747</v>
      </c>
      <c r="H113" s="215" t="n">
        <v>54013</v>
      </c>
      <c r="J113" s="216" t="s">
        <v>758</v>
      </c>
      <c r="K113" s="214"/>
      <c r="L113" s="214"/>
      <c r="M113" s="213" t="n">
        <v>174</v>
      </c>
      <c r="N113" s="213" t="n">
        <v>334</v>
      </c>
      <c r="O113" s="213"/>
      <c r="P113" s="213"/>
      <c r="Q113" s="192" t="n">
        <v>91</v>
      </c>
      <c r="R113" s="217" t="s">
        <v>1450</v>
      </c>
      <c r="S113" s="217" t="n">
        <v>2</v>
      </c>
      <c r="T113" s="218" t="n">
        <v>0.14</v>
      </c>
      <c r="U113" s="218" t="n">
        <v>0.14</v>
      </c>
      <c r="V113" s="219"/>
      <c r="W113" s="220"/>
      <c r="X113" s="196"/>
      <c r="Y113" s="221"/>
      <c r="Z113" s="222"/>
      <c r="AA113" s="222"/>
      <c r="AB113" s="223" t="n">
        <v>905</v>
      </c>
      <c r="AC113" s="224" t="s">
        <v>1494</v>
      </c>
      <c r="AD113" s="225"/>
      <c r="AE113" s="202" t="s">
        <v>71</v>
      </c>
      <c r="AF113" s="214"/>
      <c r="AG113" s="226"/>
      <c r="AH113" s="225" t="s">
        <v>72</v>
      </c>
      <c r="AI113" s="225"/>
      <c r="AJ113" s="213"/>
      <c r="AK113" s="225"/>
      <c r="AL113" s="231" t="s">
        <v>1421</v>
      </c>
      <c r="AM113" s="213"/>
      <c r="AN113" s="225" t="s">
        <v>1414</v>
      </c>
      <c r="AO113" s="213" t="s">
        <v>1415</v>
      </c>
      <c r="AP113" s="213"/>
      <c r="AQ113" s="213" t="s">
        <v>83</v>
      </c>
      <c r="AR113" s="213"/>
      <c r="AS113" s="213"/>
      <c r="AT113" s="225"/>
      <c r="AU113" s="224" t="s">
        <v>1426</v>
      </c>
      <c r="AV113" s="225" t="s">
        <v>1428</v>
      </c>
      <c r="AW113" s="214"/>
      <c r="AX113" s="220"/>
      <c r="AY113" s="196"/>
      <c r="AZ113" s="227"/>
      <c r="BA113" s="214"/>
      <c r="BB113" s="214"/>
      <c r="BC113" s="228"/>
      <c r="BD113" s="208"/>
      <c r="BE113" s="229"/>
      <c r="BF113" s="214"/>
      <c r="BG113" s="218"/>
      <c r="BH113" s="230"/>
    </row>
    <row r="114" s="2" customFormat="true" ht="12.75" hidden="false" customHeight="true" outlineLevel="0" collapsed="false">
      <c r="A114" s="212" t="n">
        <v>194090</v>
      </c>
      <c r="B114" s="213" t="s">
        <v>1420</v>
      </c>
      <c r="C114" s="188" t="s">
        <v>1409</v>
      </c>
      <c r="D114" s="213" t="s">
        <v>1410</v>
      </c>
      <c r="E114" s="214"/>
      <c r="F114" s="214" t="s">
        <v>757</v>
      </c>
      <c r="G114" s="212" t="s">
        <v>747</v>
      </c>
      <c r="H114" s="215" t="n">
        <v>54013</v>
      </c>
      <c r="J114" s="216" t="s">
        <v>758</v>
      </c>
      <c r="K114" s="214"/>
      <c r="L114" s="214"/>
      <c r="M114" s="213" t="n">
        <v>180</v>
      </c>
      <c r="N114" s="213" t="n">
        <v>26</v>
      </c>
      <c r="O114" s="213"/>
      <c r="P114" s="213"/>
      <c r="Q114" s="192" t="n">
        <v>97</v>
      </c>
      <c r="R114" s="217" t="s">
        <v>1419</v>
      </c>
      <c r="S114" s="217" t="n">
        <v>5</v>
      </c>
      <c r="T114" s="218" t="n">
        <v>0.02</v>
      </c>
      <c r="U114" s="218" t="n">
        <v>0.15</v>
      </c>
      <c r="V114" s="219"/>
      <c r="W114" s="220"/>
      <c r="X114" s="196"/>
      <c r="Y114" s="221"/>
      <c r="Z114" s="222"/>
      <c r="AA114" s="222"/>
      <c r="AB114" s="223" t="n">
        <v>479</v>
      </c>
      <c r="AC114" s="224" t="s">
        <v>1494</v>
      </c>
      <c r="AD114" s="225"/>
      <c r="AE114" s="202" t="s">
        <v>71</v>
      </c>
      <c r="AF114" s="214"/>
      <c r="AG114" s="226"/>
      <c r="AH114" s="225" t="s">
        <v>72</v>
      </c>
      <c r="AI114" s="225"/>
      <c r="AJ114" s="213"/>
      <c r="AK114" s="225"/>
      <c r="AL114" s="231" t="s">
        <v>1413</v>
      </c>
      <c r="AM114" s="213"/>
      <c r="AN114" s="225" t="s">
        <v>1414</v>
      </c>
      <c r="AO114" s="213" t="s">
        <v>1415</v>
      </c>
      <c r="AP114" s="213"/>
      <c r="AQ114" s="213" t="s">
        <v>83</v>
      </c>
      <c r="AR114" s="213"/>
      <c r="AS114" s="213"/>
      <c r="AT114" s="225"/>
      <c r="AU114" s="224" t="s">
        <v>1426</v>
      </c>
      <c r="AV114" s="225" t="s">
        <v>1495</v>
      </c>
      <c r="AW114" s="214"/>
      <c r="AX114" s="220" t="s">
        <v>1496</v>
      </c>
      <c r="AY114" s="196"/>
      <c r="AZ114" s="227"/>
      <c r="BA114" s="214"/>
      <c r="BB114" s="214"/>
      <c r="BC114" s="228"/>
      <c r="BD114" s="208"/>
      <c r="BE114" s="229"/>
      <c r="BF114" s="214"/>
      <c r="BG114" s="218"/>
      <c r="BH114" s="230"/>
    </row>
    <row r="115" s="2" customFormat="true" ht="12.75" hidden="false" customHeight="true" outlineLevel="0" collapsed="false">
      <c r="A115" s="212" t="n">
        <v>194091</v>
      </c>
      <c r="B115" s="213" t="s">
        <v>1420</v>
      </c>
      <c r="C115" s="188" t="s">
        <v>1409</v>
      </c>
      <c r="D115" s="213" t="s">
        <v>1410</v>
      </c>
      <c r="E115" s="214"/>
      <c r="F115" s="214" t="s">
        <v>757</v>
      </c>
      <c r="G115" s="212" t="s">
        <v>747</v>
      </c>
      <c r="H115" s="215" t="n">
        <v>54013</v>
      </c>
      <c r="J115" s="216" t="s">
        <v>758</v>
      </c>
      <c r="K115" s="214"/>
      <c r="L115" s="214"/>
      <c r="M115" s="213" t="n">
        <v>180</v>
      </c>
      <c r="N115" s="213" t="n">
        <v>39</v>
      </c>
      <c r="O115" s="213"/>
      <c r="P115" s="213"/>
      <c r="Q115" s="192" t="n">
        <v>91</v>
      </c>
      <c r="R115" s="217" t="s">
        <v>1450</v>
      </c>
      <c r="S115" s="217" t="n">
        <v>2</v>
      </c>
      <c r="T115" s="218" t="n">
        <v>0.77</v>
      </c>
      <c r="U115" s="218" t="n">
        <v>0.77</v>
      </c>
      <c r="V115" s="219"/>
      <c r="W115" s="220"/>
      <c r="X115" s="196"/>
      <c r="Y115" s="221"/>
      <c r="Z115" s="222"/>
      <c r="AA115" s="222"/>
      <c r="AB115" s="223" t="n">
        <v>4976</v>
      </c>
      <c r="AC115" s="224" t="s">
        <v>1494</v>
      </c>
      <c r="AD115" s="225"/>
      <c r="AE115" s="202" t="s">
        <v>71</v>
      </c>
      <c r="AF115" s="214"/>
      <c r="AG115" s="226"/>
      <c r="AH115" s="225" t="s">
        <v>72</v>
      </c>
      <c r="AI115" s="225"/>
      <c r="AJ115" s="213"/>
      <c r="AK115" s="225"/>
      <c r="AL115" s="231" t="s">
        <v>1413</v>
      </c>
      <c r="AM115" s="213"/>
      <c r="AN115" s="225" t="s">
        <v>1414</v>
      </c>
      <c r="AO115" s="213" t="s">
        <v>1415</v>
      </c>
      <c r="AP115" s="213"/>
      <c r="AQ115" s="213" t="s">
        <v>83</v>
      </c>
      <c r="AR115" s="213"/>
      <c r="AS115" s="213"/>
      <c r="AT115" s="225"/>
      <c r="AU115" s="224" t="s">
        <v>1426</v>
      </c>
      <c r="AV115" s="225" t="s">
        <v>1495</v>
      </c>
      <c r="AW115" s="214"/>
      <c r="AX115" s="220" t="s">
        <v>1496</v>
      </c>
      <c r="AY115" s="196"/>
      <c r="AZ115" s="227"/>
      <c r="BA115" s="214"/>
      <c r="BB115" s="214"/>
      <c r="BC115" s="228"/>
      <c r="BD115" s="208"/>
      <c r="BE115" s="229"/>
      <c r="BF115" s="214"/>
      <c r="BG115" s="218"/>
      <c r="BH115" s="230"/>
    </row>
    <row r="116" s="2" customFormat="true" ht="12.75" hidden="false" customHeight="true" outlineLevel="0" collapsed="false">
      <c r="A116" s="212" t="n">
        <v>194092</v>
      </c>
      <c r="B116" s="213" t="s">
        <v>1420</v>
      </c>
      <c r="C116" s="188" t="s">
        <v>1409</v>
      </c>
      <c r="D116" s="213" t="s">
        <v>1410</v>
      </c>
      <c r="E116" s="214"/>
      <c r="F116" s="214" t="s">
        <v>757</v>
      </c>
      <c r="G116" s="212" t="s">
        <v>747</v>
      </c>
      <c r="H116" s="215" t="n">
        <v>54013</v>
      </c>
      <c r="J116" s="216" t="s">
        <v>758</v>
      </c>
      <c r="K116" s="214"/>
      <c r="L116" s="214"/>
      <c r="M116" s="213" t="n">
        <v>180</v>
      </c>
      <c r="N116" s="213" t="n">
        <v>52</v>
      </c>
      <c r="O116" s="213"/>
      <c r="P116" s="213"/>
      <c r="Q116" s="192" t="n">
        <v>91</v>
      </c>
      <c r="R116" s="217" t="s">
        <v>1450</v>
      </c>
      <c r="S116" s="217" t="n">
        <v>2</v>
      </c>
      <c r="T116" s="218" t="n">
        <v>0.26</v>
      </c>
      <c r="U116" s="218" t="n">
        <v>0.26</v>
      </c>
      <c r="V116" s="219"/>
      <c r="W116" s="220"/>
      <c r="X116" s="196"/>
      <c r="Y116" s="221"/>
      <c r="Z116" s="222"/>
      <c r="AA116" s="222"/>
      <c r="AB116" s="223" t="n">
        <v>1710</v>
      </c>
      <c r="AC116" s="224" t="s">
        <v>1494</v>
      </c>
      <c r="AD116" s="225"/>
      <c r="AE116" s="202" t="s">
        <v>71</v>
      </c>
      <c r="AF116" s="214"/>
      <c r="AG116" s="226"/>
      <c r="AH116" s="225" t="s">
        <v>72</v>
      </c>
      <c r="AI116" s="225"/>
      <c r="AJ116" s="213"/>
      <c r="AK116" s="225"/>
      <c r="AL116" s="231" t="s">
        <v>1413</v>
      </c>
      <c r="AM116" s="213"/>
      <c r="AN116" s="225" t="s">
        <v>1414</v>
      </c>
      <c r="AO116" s="213" t="s">
        <v>1415</v>
      </c>
      <c r="AP116" s="213"/>
      <c r="AQ116" s="213" t="s">
        <v>83</v>
      </c>
      <c r="AR116" s="213"/>
      <c r="AS116" s="213"/>
      <c r="AT116" s="225"/>
      <c r="AU116" s="224" t="s">
        <v>1426</v>
      </c>
      <c r="AV116" s="225" t="s">
        <v>1495</v>
      </c>
      <c r="AW116" s="214"/>
      <c r="AX116" s="220" t="s">
        <v>1496</v>
      </c>
      <c r="AY116" s="196"/>
      <c r="AZ116" s="227"/>
      <c r="BA116" s="214"/>
      <c r="BB116" s="214"/>
      <c r="BC116" s="228"/>
      <c r="BD116" s="208"/>
      <c r="BE116" s="229"/>
      <c r="BF116" s="214"/>
      <c r="BG116" s="218"/>
      <c r="BH116" s="230"/>
    </row>
    <row r="117" s="2" customFormat="true" ht="12.75" hidden="false" customHeight="true" outlineLevel="0" collapsed="false">
      <c r="A117" s="212" t="n">
        <v>194093</v>
      </c>
      <c r="B117" s="213" t="s">
        <v>1420</v>
      </c>
      <c r="C117" s="188" t="s">
        <v>1409</v>
      </c>
      <c r="D117" s="213" t="s">
        <v>1410</v>
      </c>
      <c r="E117" s="214"/>
      <c r="F117" s="214" t="s">
        <v>757</v>
      </c>
      <c r="G117" s="212" t="s">
        <v>747</v>
      </c>
      <c r="H117" s="215" t="n">
        <v>54013</v>
      </c>
      <c r="J117" s="216" t="s">
        <v>758</v>
      </c>
      <c r="K117" s="214"/>
      <c r="L117" s="214"/>
      <c r="M117" s="213" t="n">
        <v>196</v>
      </c>
      <c r="N117" s="213" t="n">
        <v>76</v>
      </c>
      <c r="O117" s="213"/>
      <c r="P117" s="213"/>
      <c r="Q117" s="192" t="n">
        <v>93</v>
      </c>
      <c r="R117" s="217" t="s">
        <v>1453</v>
      </c>
      <c r="S117" s="217" t="n">
        <v>2</v>
      </c>
      <c r="T117" s="218" t="n">
        <v>0.84</v>
      </c>
      <c r="U117" s="218" t="n">
        <v>0.42</v>
      </c>
      <c r="V117" s="219"/>
      <c r="W117" s="220"/>
      <c r="X117" s="196"/>
      <c r="Y117" s="221"/>
      <c r="Z117" s="222"/>
      <c r="AA117" s="222"/>
      <c r="AB117" s="223" t="n">
        <v>2707</v>
      </c>
      <c r="AC117" s="224" t="s">
        <v>1494</v>
      </c>
      <c r="AD117" s="225"/>
      <c r="AE117" s="202" t="s">
        <v>71</v>
      </c>
      <c r="AF117" s="214"/>
      <c r="AG117" s="226"/>
      <c r="AH117" s="225" t="s">
        <v>72</v>
      </c>
      <c r="AI117" s="225"/>
      <c r="AJ117" s="213"/>
      <c r="AK117" s="225"/>
      <c r="AL117" s="237" t="s">
        <v>1413</v>
      </c>
      <c r="AM117" s="213"/>
      <c r="AN117" s="225" t="s">
        <v>1414</v>
      </c>
      <c r="AO117" s="213" t="s">
        <v>1415</v>
      </c>
      <c r="AP117" s="213"/>
      <c r="AQ117" s="213" t="s">
        <v>83</v>
      </c>
      <c r="AR117" s="213"/>
      <c r="AS117" s="213"/>
      <c r="AT117" s="225"/>
      <c r="AU117" s="224" t="s">
        <v>1426</v>
      </c>
      <c r="AV117" s="225" t="s">
        <v>1495</v>
      </c>
      <c r="AW117" s="214"/>
      <c r="AX117" s="220" t="s">
        <v>1496</v>
      </c>
      <c r="AY117" s="196"/>
      <c r="AZ117" s="227"/>
      <c r="BA117" s="214"/>
      <c r="BB117" s="214"/>
      <c r="BC117" s="228"/>
      <c r="BD117" s="208"/>
      <c r="BE117" s="229"/>
      <c r="BF117" s="214"/>
      <c r="BG117" s="218"/>
      <c r="BH117" s="230"/>
    </row>
    <row r="118" s="2" customFormat="true" ht="12.75" hidden="false" customHeight="true" outlineLevel="0" collapsed="false">
      <c r="A118" s="212" t="n">
        <v>194094</v>
      </c>
      <c r="B118" s="213" t="s">
        <v>1420</v>
      </c>
      <c r="C118" s="188" t="s">
        <v>1409</v>
      </c>
      <c r="D118" s="213" t="s">
        <v>1410</v>
      </c>
      <c r="E118" s="214"/>
      <c r="F118" s="214" t="s">
        <v>757</v>
      </c>
      <c r="G118" s="212" t="s">
        <v>747</v>
      </c>
      <c r="H118" s="215" t="n">
        <v>54013</v>
      </c>
      <c r="J118" s="216" t="s">
        <v>758</v>
      </c>
      <c r="K118" s="214"/>
      <c r="L118" s="214"/>
      <c r="M118" s="213" t="n">
        <v>196</v>
      </c>
      <c r="N118" s="213" t="n">
        <v>90</v>
      </c>
      <c r="O118" s="213"/>
      <c r="P118" s="213"/>
      <c r="Q118" s="192" t="n">
        <v>91</v>
      </c>
      <c r="R118" s="217" t="s">
        <v>1450</v>
      </c>
      <c r="S118" s="217" t="n">
        <v>2</v>
      </c>
      <c r="T118" s="218" t="n">
        <v>0.97</v>
      </c>
      <c r="U118" s="218" t="n">
        <v>0.97</v>
      </c>
      <c r="V118" s="219"/>
      <c r="W118" s="220"/>
      <c r="X118" s="196"/>
      <c r="Y118" s="221"/>
      <c r="Z118" s="222"/>
      <c r="AA118" s="222"/>
      <c r="AB118" s="223" t="n">
        <v>6275</v>
      </c>
      <c r="AC118" s="224" t="s">
        <v>1494</v>
      </c>
      <c r="AD118" s="225"/>
      <c r="AE118" s="202" t="s">
        <v>71</v>
      </c>
      <c r="AF118" s="214"/>
      <c r="AG118" s="226"/>
      <c r="AH118" s="225" t="s">
        <v>72</v>
      </c>
      <c r="AI118" s="225"/>
      <c r="AJ118" s="213"/>
      <c r="AK118" s="225"/>
      <c r="AL118" s="231" t="s">
        <v>1421</v>
      </c>
      <c r="AM118" s="213"/>
      <c r="AN118" s="225" t="s">
        <v>1414</v>
      </c>
      <c r="AO118" s="213" t="s">
        <v>1415</v>
      </c>
      <c r="AP118" s="213"/>
      <c r="AQ118" s="213" t="s">
        <v>83</v>
      </c>
      <c r="AR118" s="213"/>
      <c r="AS118" s="213"/>
      <c r="AT118" s="225"/>
      <c r="AU118" s="224" t="s">
        <v>1426</v>
      </c>
      <c r="AV118" s="225" t="s">
        <v>1428</v>
      </c>
      <c r="AW118" s="214"/>
      <c r="AX118" s="220" t="s">
        <v>1497</v>
      </c>
      <c r="AY118" s="196"/>
      <c r="AZ118" s="227"/>
      <c r="BA118" s="214"/>
      <c r="BB118" s="214"/>
      <c r="BC118" s="228"/>
      <c r="BD118" s="208"/>
      <c r="BE118" s="229"/>
      <c r="BF118" s="214"/>
      <c r="BG118" s="218"/>
      <c r="BH118" s="230"/>
    </row>
    <row r="119" s="2" customFormat="true" ht="12.75" hidden="false" customHeight="true" outlineLevel="0" collapsed="false">
      <c r="A119" s="212" t="n">
        <v>194095</v>
      </c>
      <c r="B119" s="213" t="s">
        <v>1420</v>
      </c>
      <c r="C119" s="188" t="s">
        <v>1409</v>
      </c>
      <c r="D119" s="213" t="s">
        <v>1410</v>
      </c>
      <c r="E119" s="214"/>
      <c r="F119" s="214" t="s">
        <v>757</v>
      </c>
      <c r="G119" s="212" t="s">
        <v>747</v>
      </c>
      <c r="H119" s="215" t="n">
        <v>54013</v>
      </c>
      <c r="J119" s="216" t="s">
        <v>758</v>
      </c>
      <c r="K119" s="214"/>
      <c r="L119" s="214"/>
      <c r="M119" s="213" t="n">
        <v>196</v>
      </c>
      <c r="N119" s="213" t="n">
        <v>96</v>
      </c>
      <c r="O119" s="213"/>
      <c r="P119" s="213"/>
      <c r="Q119" s="192" t="n">
        <v>91</v>
      </c>
      <c r="R119" s="217" t="s">
        <v>1450</v>
      </c>
      <c r="S119" s="217" t="n">
        <v>2</v>
      </c>
      <c r="T119" s="218" t="n">
        <v>0.47</v>
      </c>
      <c r="U119" s="218" t="n">
        <v>0.47</v>
      </c>
      <c r="V119" s="219"/>
      <c r="W119" s="220"/>
      <c r="X119" s="196"/>
      <c r="Y119" s="221"/>
      <c r="Z119" s="222"/>
      <c r="AA119" s="222"/>
      <c r="AB119" s="223" t="n">
        <v>3053</v>
      </c>
      <c r="AC119" s="224" t="s">
        <v>1494</v>
      </c>
      <c r="AD119" s="225"/>
      <c r="AE119" s="202" t="s">
        <v>71</v>
      </c>
      <c r="AF119" s="214"/>
      <c r="AG119" s="226"/>
      <c r="AH119" s="225" t="s">
        <v>72</v>
      </c>
      <c r="AI119" s="225"/>
      <c r="AJ119" s="213"/>
      <c r="AK119" s="225"/>
      <c r="AL119" s="231" t="s">
        <v>1421</v>
      </c>
      <c r="AM119" s="213"/>
      <c r="AN119" s="225" t="s">
        <v>1414</v>
      </c>
      <c r="AO119" s="213" t="s">
        <v>1415</v>
      </c>
      <c r="AP119" s="213"/>
      <c r="AQ119" s="213" t="s">
        <v>83</v>
      </c>
      <c r="AR119" s="213"/>
      <c r="AS119" s="213"/>
      <c r="AT119" s="225"/>
      <c r="AU119" s="224" t="s">
        <v>1426</v>
      </c>
      <c r="AV119" s="225" t="s">
        <v>1428</v>
      </c>
      <c r="AW119" s="214"/>
      <c r="AX119" s="220" t="s">
        <v>1498</v>
      </c>
      <c r="AY119" s="196"/>
      <c r="AZ119" s="227"/>
      <c r="BA119" s="214"/>
      <c r="BB119" s="214"/>
      <c r="BC119" s="228"/>
      <c r="BD119" s="208"/>
      <c r="BE119" s="229"/>
      <c r="BF119" s="214"/>
      <c r="BG119" s="218"/>
      <c r="BH119" s="230"/>
    </row>
    <row r="120" s="2" customFormat="true" ht="12.75" hidden="false" customHeight="true" outlineLevel="0" collapsed="false">
      <c r="A120" s="212" t="n">
        <v>194096</v>
      </c>
      <c r="B120" s="213" t="s">
        <v>1420</v>
      </c>
      <c r="C120" s="188" t="s">
        <v>1409</v>
      </c>
      <c r="D120" s="213" t="s">
        <v>1410</v>
      </c>
      <c r="E120" s="214"/>
      <c r="F120" s="214" t="s">
        <v>757</v>
      </c>
      <c r="G120" s="212" t="s">
        <v>747</v>
      </c>
      <c r="H120" s="215" t="n">
        <v>54013</v>
      </c>
      <c r="J120" s="216" t="s">
        <v>758</v>
      </c>
      <c r="K120" s="214"/>
      <c r="L120" s="214"/>
      <c r="M120" s="213" t="n">
        <v>143</v>
      </c>
      <c r="N120" s="213" t="n">
        <v>715</v>
      </c>
      <c r="O120" s="213"/>
      <c r="P120" s="213"/>
      <c r="Q120" s="192" t="n">
        <v>101</v>
      </c>
      <c r="R120" s="217" t="s">
        <v>1499</v>
      </c>
      <c r="S120" s="217" t="s">
        <v>1465</v>
      </c>
      <c r="T120" s="218" t="n">
        <v>0.01</v>
      </c>
      <c r="U120" s="218" t="n">
        <v>0.01</v>
      </c>
      <c r="V120" s="219"/>
      <c r="W120" s="220"/>
      <c r="X120" s="196"/>
      <c r="Y120" s="221"/>
      <c r="Z120" s="222"/>
      <c r="AA120" s="222"/>
      <c r="AB120" s="223" t="n">
        <v>100</v>
      </c>
      <c r="AC120" s="224" t="s">
        <v>1457</v>
      </c>
      <c r="AD120" s="225"/>
      <c r="AE120" s="202" t="s">
        <v>71</v>
      </c>
      <c r="AF120" s="214"/>
      <c r="AG120" s="226"/>
      <c r="AH120" s="225" t="s">
        <v>72</v>
      </c>
      <c r="AI120" s="225"/>
      <c r="AJ120" s="224" t="s">
        <v>72</v>
      </c>
      <c r="AK120" s="225"/>
      <c r="AL120" s="231" t="s">
        <v>1413</v>
      </c>
      <c r="AM120" s="213"/>
      <c r="AN120" s="225" t="s">
        <v>1414</v>
      </c>
      <c r="AO120" s="213" t="s">
        <v>1415</v>
      </c>
      <c r="AP120" s="213"/>
      <c r="AQ120" s="213" t="s">
        <v>83</v>
      </c>
      <c r="AR120" s="213"/>
      <c r="AS120" s="224"/>
      <c r="AT120" s="225"/>
      <c r="AU120" s="224" t="s">
        <v>1500</v>
      </c>
      <c r="AV120" s="225" t="s">
        <v>1417</v>
      </c>
      <c r="AW120" s="214"/>
      <c r="AX120" s="220" t="s">
        <v>1501</v>
      </c>
      <c r="AY120" s="196"/>
      <c r="AZ120" s="227"/>
      <c r="BA120" s="214"/>
      <c r="BB120" s="214"/>
      <c r="BC120" s="228"/>
      <c r="BD120" s="208"/>
      <c r="BE120" s="229"/>
      <c r="BF120" s="214"/>
      <c r="BG120" s="218"/>
      <c r="BH120" s="230"/>
    </row>
    <row r="121" s="2" customFormat="true" ht="12.75" hidden="false" customHeight="true" outlineLevel="0" collapsed="false">
      <c r="A121" s="212" t="n">
        <v>194097</v>
      </c>
      <c r="B121" s="213" t="s">
        <v>1420</v>
      </c>
      <c r="C121" s="188" t="s">
        <v>1409</v>
      </c>
      <c r="D121" s="213" t="s">
        <v>1410</v>
      </c>
      <c r="E121" s="214"/>
      <c r="F121" s="214" t="s">
        <v>757</v>
      </c>
      <c r="G121" s="212" t="s">
        <v>747</v>
      </c>
      <c r="H121" s="215" t="n">
        <v>54013</v>
      </c>
      <c r="J121" s="216" t="s">
        <v>758</v>
      </c>
      <c r="K121" s="214"/>
      <c r="L121" s="214"/>
      <c r="M121" s="213" t="n">
        <v>149</v>
      </c>
      <c r="N121" s="213" t="n">
        <v>280</v>
      </c>
      <c r="O121" s="213"/>
      <c r="P121" s="213"/>
      <c r="Q121" s="192" t="n">
        <v>59</v>
      </c>
      <c r="R121" s="217" t="s">
        <v>1411</v>
      </c>
      <c r="S121" s="217" t="n">
        <v>4</v>
      </c>
      <c r="T121" s="218" t="n">
        <v>0.65</v>
      </c>
      <c r="U121" s="218" t="n">
        <v>0.54</v>
      </c>
      <c r="V121" s="219"/>
      <c r="W121" s="220"/>
      <c r="X121" s="196"/>
      <c r="Y121" s="221"/>
      <c r="Z121" s="222"/>
      <c r="AA121" s="222"/>
      <c r="AB121" s="223" t="n">
        <v>2104</v>
      </c>
      <c r="AC121" s="224" t="s">
        <v>1457</v>
      </c>
      <c r="AD121" s="225"/>
      <c r="AE121" s="202" t="s">
        <v>71</v>
      </c>
      <c r="AF121" s="214"/>
      <c r="AG121" s="226"/>
      <c r="AH121" s="225" t="s">
        <v>72</v>
      </c>
      <c r="AI121" s="225"/>
      <c r="AJ121" s="213"/>
      <c r="AK121" s="225"/>
      <c r="AL121" s="231" t="s">
        <v>1421</v>
      </c>
      <c r="AM121" s="213"/>
      <c r="AN121" s="225" t="s">
        <v>1414</v>
      </c>
      <c r="AO121" s="213" t="s">
        <v>1415</v>
      </c>
      <c r="AP121" s="213"/>
      <c r="AQ121" s="213" t="s">
        <v>83</v>
      </c>
      <c r="AR121" s="213"/>
      <c r="AS121" s="213"/>
      <c r="AT121" s="225"/>
      <c r="AU121" s="224" t="s">
        <v>1426</v>
      </c>
      <c r="AV121" s="225"/>
      <c r="AW121" s="214"/>
      <c r="AX121" s="220" t="s">
        <v>1423</v>
      </c>
      <c r="AY121" s="196"/>
      <c r="AZ121" s="227"/>
      <c r="BA121" s="214"/>
      <c r="BB121" s="214"/>
      <c r="BC121" s="228"/>
      <c r="BD121" s="208"/>
      <c r="BE121" s="229"/>
      <c r="BF121" s="214"/>
      <c r="BG121" s="218"/>
      <c r="BH121" s="230"/>
    </row>
    <row r="122" s="2" customFormat="true" ht="12.75" hidden="false" customHeight="true" outlineLevel="0" collapsed="false">
      <c r="A122" s="212" t="n">
        <v>194098</v>
      </c>
      <c r="B122" s="213" t="s">
        <v>1420</v>
      </c>
      <c r="C122" s="188" t="s">
        <v>1409</v>
      </c>
      <c r="D122" s="213" t="s">
        <v>1410</v>
      </c>
      <c r="E122" s="214"/>
      <c r="F122" s="214" t="s">
        <v>757</v>
      </c>
      <c r="G122" s="212" t="s">
        <v>747</v>
      </c>
      <c r="H122" s="215" t="n">
        <v>54013</v>
      </c>
      <c r="J122" s="216" t="s">
        <v>758</v>
      </c>
      <c r="K122" s="214"/>
      <c r="L122" s="214"/>
      <c r="M122" s="213" t="n">
        <v>149</v>
      </c>
      <c r="N122" s="213" t="n">
        <v>309</v>
      </c>
      <c r="O122" s="213"/>
      <c r="P122" s="213"/>
      <c r="Q122" s="192" t="n">
        <v>97</v>
      </c>
      <c r="R122" s="217" t="s">
        <v>1419</v>
      </c>
      <c r="S122" s="217" t="n">
        <v>4</v>
      </c>
      <c r="T122" s="218" t="n">
        <v>0.13</v>
      </c>
      <c r="U122" s="218" t="n">
        <v>0.4</v>
      </c>
      <c r="V122" s="219"/>
      <c r="W122" s="220"/>
      <c r="X122" s="196"/>
      <c r="Y122" s="221"/>
      <c r="Z122" s="222"/>
      <c r="AA122" s="222"/>
      <c r="AB122" s="223" t="n">
        <v>1290</v>
      </c>
      <c r="AC122" s="224" t="s">
        <v>1457</v>
      </c>
      <c r="AD122" s="225"/>
      <c r="AE122" s="202" t="s">
        <v>71</v>
      </c>
      <c r="AF122" s="214"/>
      <c r="AG122" s="226"/>
      <c r="AH122" s="225" t="s">
        <v>72</v>
      </c>
      <c r="AI122" s="225"/>
      <c r="AJ122" s="213"/>
      <c r="AK122" s="225"/>
      <c r="AL122" s="231" t="s">
        <v>1421</v>
      </c>
      <c r="AM122" s="213"/>
      <c r="AN122" s="225" t="s">
        <v>1414</v>
      </c>
      <c r="AO122" s="213" t="s">
        <v>1415</v>
      </c>
      <c r="AP122" s="213"/>
      <c r="AQ122" s="213" t="s">
        <v>83</v>
      </c>
      <c r="AR122" s="213"/>
      <c r="AS122" s="213"/>
      <c r="AT122" s="225"/>
      <c r="AU122" s="224" t="s">
        <v>1426</v>
      </c>
      <c r="AV122" s="225" t="s">
        <v>1502</v>
      </c>
      <c r="AW122" s="214"/>
      <c r="AX122" s="220" t="s">
        <v>1423</v>
      </c>
      <c r="AY122" s="196"/>
      <c r="AZ122" s="227"/>
      <c r="BA122" s="214"/>
      <c r="BB122" s="214"/>
      <c r="BC122" s="228"/>
      <c r="BD122" s="208"/>
      <c r="BE122" s="229"/>
      <c r="BF122" s="214"/>
      <c r="BG122" s="218"/>
      <c r="BH122" s="230"/>
    </row>
    <row r="123" s="2" customFormat="true" ht="12.75" hidden="false" customHeight="true" outlineLevel="0" collapsed="false">
      <c r="A123" s="212" t="n">
        <v>194099</v>
      </c>
      <c r="B123" s="213" t="s">
        <v>1420</v>
      </c>
      <c r="C123" s="188" t="s">
        <v>1409</v>
      </c>
      <c r="D123" s="213" t="s">
        <v>1410</v>
      </c>
      <c r="E123" s="214"/>
      <c r="F123" s="214" t="s">
        <v>757</v>
      </c>
      <c r="G123" s="212" t="s">
        <v>747</v>
      </c>
      <c r="H123" s="215" t="n">
        <v>54013</v>
      </c>
      <c r="J123" s="216" t="s">
        <v>758</v>
      </c>
      <c r="K123" s="214"/>
      <c r="L123" s="214"/>
      <c r="M123" s="213" t="n">
        <v>149</v>
      </c>
      <c r="N123" s="213" t="n">
        <v>449</v>
      </c>
      <c r="O123" s="213"/>
      <c r="P123" s="213"/>
      <c r="Q123" s="192" t="n">
        <v>97</v>
      </c>
      <c r="R123" s="217" t="s">
        <v>1419</v>
      </c>
      <c r="S123" s="217" t="n">
        <v>4</v>
      </c>
      <c r="T123" s="218" t="n">
        <v>0.05</v>
      </c>
      <c r="U123" s="218" t="n">
        <v>0.15</v>
      </c>
      <c r="V123" s="219"/>
      <c r="W123" s="220"/>
      <c r="X123" s="196"/>
      <c r="Y123" s="221"/>
      <c r="Z123" s="222"/>
      <c r="AA123" s="222"/>
      <c r="AB123" s="223" t="n">
        <v>477</v>
      </c>
      <c r="AC123" s="224" t="s">
        <v>1457</v>
      </c>
      <c r="AD123" s="225"/>
      <c r="AE123" s="202" t="s">
        <v>71</v>
      </c>
      <c r="AF123" s="214"/>
      <c r="AG123" s="226"/>
      <c r="AH123" s="225" t="s">
        <v>72</v>
      </c>
      <c r="AI123" s="225"/>
      <c r="AJ123" s="213"/>
      <c r="AK123" s="225"/>
      <c r="AL123" s="231" t="s">
        <v>1503</v>
      </c>
      <c r="AM123" s="213"/>
      <c r="AN123" s="225" t="s">
        <v>1414</v>
      </c>
      <c r="AO123" s="213" t="s">
        <v>1415</v>
      </c>
      <c r="AP123" s="213"/>
      <c r="AQ123" s="213" t="s">
        <v>83</v>
      </c>
      <c r="AR123" s="213"/>
      <c r="AS123" s="213"/>
      <c r="AT123" s="225"/>
      <c r="AU123" s="224" t="s">
        <v>847</v>
      </c>
      <c r="AV123" s="225" t="s">
        <v>1504</v>
      </c>
      <c r="AW123" s="214"/>
      <c r="AX123" s="220" t="s">
        <v>1423</v>
      </c>
      <c r="AY123" s="196"/>
      <c r="AZ123" s="227"/>
      <c r="BA123" s="214"/>
      <c r="BB123" s="214"/>
      <c r="BC123" s="228"/>
      <c r="BD123" s="208"/>
      <c r="BE123" s="229"/>
      <c r="BF123" s="214"/>
      <c r="BG123" s="218"/>
      <c r="BH123" s="230"/>
    </row>
    <row r="124" s="2" customFormat="true" ht="12.75" hidden="false" customHeight="true" outlineLevel="0" collapsed="false">
      <c r="A124" s="212" t="n">
        <v>194100</v>
      </c>
      <c r="B124" s="213" t="s">
        <v>1420</v>
      </c>
      <c r="C124" s="188" t="s">
        <v>1409</v>
      </c>
      <c r="D124" s="213" t="s">
        <v>1410</v>
      </c>
      <c r="E124" s="214"/>
      <c r="F124" s="214" t="s">
        <v>757</v>
      </c>
      <c r="G124" s="212" t="s">
        <v>747</v>
      </c>
      <c r="H124" s="215" t="n">
        <v>54013</v>
      </c>
      <c r="J124" s="216" t="s">
        <v>758</v>
      </c>
      <c r="K124" s="214"/>
      <c r="L124" s="214"/>
      <c r="M124" s="213" t="n">
        <v>150</v>
      </c>
      <c r="N124" s="213" t="n">
        <v>640</v>
      </c>
      <c r="O124" s="213"/>
      <c r="P124" s="213"/>
      <c r="Q124" s="192" t="n">
        <v>1</v>
      </c>
      <c r="R124" s="217" t="s">
        <v>1469</v>
      </c>
      <c r="S124" s="217" t="n">
        <v>4</v>
      </c>
      <c r="T124" s="218" t="n">
        <v>2.13</v>
      </c>
      <c r="U124" s="218" t="n">
        <v>1.28</v>
      </c>
      <c r="V124" s="219"/>
      <c r="W124" s="220"/>
      <c r="X124" s="196"/>
      <c r="Y124" s="221"/>
      <c r="Z124" s="222"/>
      <c r="AA124" s="222"/>
      <c r="AB124" s="223" t="n">
        <v>1372</v>
      </c>
      <c r="AC124" s="224" t="s">
        <v>1457</v>
      </c>
      <c r="AD124" s="225"/>
      <c r="AE124" s="202" t="s">
        <v>71</v>
      </c>
      <c r="AF124" s="214"/>
      <c r="AG124" s="226"/>
      <c r="AH124" s="225" t="s">
        <v>72</v>
      </c>
      <c r="AI124" s="225"/>
      <c r="AJ124" s="213"/>
      <c r="AK124" s="225"/>
      <c r="AL124" s="231" t="s">
        <v>1413</v>
      </c>
      <c r="AM124" s="213"/>
      <c r="AN124" s="225" t="s">
        <v>1414</v>
      </c>
      <c r="AO124" s="213" t="s">
        <v>1415</v>
      </c>
      <c r="AP124" s="213"/>
      <c r="AQ124" s="213" t="s">
        <v>83</v>
      </c>
      <c r="AR124" s="213"/>
      <c r="AS124" s="213"/>
      <c r="AT124" s="225"/>
      <c r="AU124" s="224" t="s">
        <v>1426</v>
      </c>
      <c r="AV124" s="225" t="s">
        <v>1417</v>
      </c>
      <c r="AW124" s="214"/>
      <c r="AX124" s="220" t="s">
        <v>1418</v>
      </c>
      <c r="AY124" s="196"/>
      <c r="AZ124" s="227"/>
      <c r="BA124" s="214"/>
      <c r="BB124" s="214"/>
      <c r="BC124" s="228"/>
      <c r="BD124" s="208"/>
      <c r="BE124" s="229"/>
      <c r="BF124" s="214"/>
      <c r="BG124" s="218"/>
      <c r="BH124" s="230"/>
    </row>
    <row r="125" s="2" customFormat="true" ht="12.75" hidden="false" customHeight="true" outlineLevel="0" collapsed="false">
      <c r="A125" s="212" t="n">
        <v>194101</v>
      </c>
      <c r="B125" s="213" t="s">
        <v>1420</v>
      </c>
      <c r="C125" s="188" t="s">
        <v>1409</v>
      </c>
      <c r="D125" s="213" t="s">
        <v>1410</v>
      </c>
      <c r="E125" s="214"/>
      <c r="F125" s="214" t="s">
        <v>757</v>
      </c>
      <c r="G125" s="212" t="s">
        <v>747</v>
      </c>
      <c r="H125" s="215" t="n">
        <v>54013</v>
      </c>
      <c r="J125" s="216" t="s">
        <v>758</v>
      </c>
      <c r="K125" s="214"/>
      <c r="L125" s="214"/>
      <c r="M125" s="213" t="n">
        <v>150</v>
      </c>
      <c r="N125" s="213" t="n">
        <v>643</v>
      </c>
      <c r="O125" s="213"/>
      <c r="P125" s="213"/>
      <c r="Q125" s="192" t="n">
        <v>36</v>
      </c>
      <c r="R125" s="217" t="s">
        <v>1456</v>
      </c>
      <c r="S125" s="217" t="n">
        <v>3</v>
      </c>
      <c r="T125" s="218" t="n">
        <v>7.6</v>
      </c>
      <c r="U125" s="218" t="n">
        <v>9.77</v>
      </c>
      <c r="V125" s="219"/>
      <c r="W125" s="220"/>
      <c r="X125" s="196"/>
      <c r="Y125" s="221"/>
      <c r="Z125" s="222"/>
      <c r="AA125" s="222"/>
      <c r="AB125" s="223" t="n">
        <v>4205</v>
      </c>
      <c r="AC125" s="224" t="s">
        <v>1457</v>
      </c>
      <c r="AD125" s="225"/>
      <c r="AE125" s="202" t="s">
        <v>71</v>
      </c>
      <c r="AF125" s="214"/>
      <c r="AG125" s="226"/>
      <c r="AH125" s="225" t="s">
        <v>72</v>
      </c>
      <c r="AI125" s="225"/>
      <c r="AJ125" s="213"/>
      <c r="AK125" s="225"/>
      <c r="AL125" s="231" t="s">
        <v>1413</v>
      </c>
      <c r="AM125" s="213"/>
      <c r="AN125" s="225" t="s">
        <v>1414</v>
      </c>
      <c r="AO125" s="213" t="s">
        <v>1415</v>
      </c>
      <c r="AP125" s="213"/>
      <c r="AQ125" s="213" t="s">
        <v>83</v>
      </c>
      <c r="AR125" s="213"/>
      <c r="AS125" s="213"/>
      <c r="AT125" s="225"/>
      <c r="AU125" s="224" t="s">
        <v>1416</v>
      </c>
      <c r="AV125" s="225" t="s">
        <v>1417</v>
      </c>
      <c r="AW125" s="214"/>
      <c r="AX125" s="220" t="s">
        <v>1418</v>
      </c>
      <c r="AY125" s="196"/>
      <c r="AZ125" s="227"/>
      <c r="BA125" s="214"/>
      <c r="BB125" s="214"/>
      <c r="BC125" s="228"/>
      <c r="BD125" s="208"/>
      <c r="BE125" s="229"/>
      <c r="BF125" s="214"/>
      <c r="BG125" s="218"/>
      <c r="BH125" s="230"/>
    </row>
    <row r="126" s="2" customFormat="true" ht="12.75" hidden="false" customHeight="true" outlineLevel="0" collapsed="false">
      <c r="A126" s="212" t="n">
        <v>194102</v>
      </c>
      <c r="B126" s="213" t="s">
        <v>1420</v>
      </c>
      <c r="C126" s="188" t="s">
        <v>1409</v>
      </c>
      <c r="D126" s="213" t="s">
        <v>1410</v>
      </c>
      <c r="E126" s="214"/>
      <c r="F126" s="214" t="s">
        <v>757</v>
      </c>
      <c r="G126" s="212" t="s">
        <v>747</v>
      </c>
      <c r="H126" s="215" t="n">
        <v>54013</v>
      </c>
      <c r="J126" s="216" t="s">
        <v>758</v>
      </c>
      <c r="K126" s="214"/>
      <c r="L126" s="214"/>
      <c r="M126" s="213" t="n">
        <v>150</v>
      </c>
      <c r="N126" s="213" t="n">
        <v>644</v>
      </c>
      <c r="O126" s="213"/>
      <c r="P126" s="213"/>
      <c r="Q126" s="192" t="n">
        <v>36</v>
      </c>
      <c r="R126" s="217" t="s">
        <v>1456</v>
      </c>
      <c r="S126" s="217" t="n">
        <v>3</v>
      </c>
      <c r="T126" s="218" t="n">
        <v>4.37</v>
      </c>
      <c r="U126" s="218" t="n">
        <v>5.62</v>
      </c>
      <c r="V126" s="219"/>
      <c r="W126" s="220"/>
      <c r="X126" s="196"/>
      <c r="Y126" s="221"/>
      <c r="Z126" s="222"/>
      <c r="AA126" s="222"/>
      <c r="AB126" s="223" t="n">
        <v>2420</v>
      </c>
      <c r="AC126" s="224" t="s">
        <v>1457</v>
      </c>
      <c r="AD126" s="225"/>
      <c r="AE126" s="202" t="s">
        <v>71</v>
      </c>
      <c r="AF126" s="214"/>
      <c r="AG126" s="226"/>
      <c r="AH126" s="225" t="s">
        <v>72</v>
      </c>
      <c r="AI126" s="225"/>
      <c r="AJ126" s="213"/>
      <c r="AK126" s="225"/>
      <c r="AL126" s="231" t="s">
        <v>1421</v>
      </c>
      <c r="AM126" s="213"/>
      <c r="AN126" s="225" t="s">
        <v>1414</v>
      </c>
      <c r="AO126" s="213" t="s">
        <v>1415</v>
      </c>
      <c r="AP126" s="213"/>
      <c r="AQ126" s="213" t="s">
        <v>83</v>
      </c>
      <c r="AR126" s="213"/>
      <c r="AS126" s="213"/>
      <c r="AT126" s="225"/>
      <c r="AU126" s="224" t="s">
        <v>1422</v>
      </c>
      <c r="AV126" s="225" t="s">
        <v>1505</v>
      </c>
      <c r="AW126" s="214"/>
      <c r="AX126" s="220" t="s">
        <v>1423</v>
      </c>
      <c r="AY126" s="196"/>
      <c r="AZ126" s="227"/>
      <c r="BA126" s="214"/>
      <c r="BB126" s="214"/>
      <c r="BC126" s="228"/>
      <c r="BD126" s="208"/>
      <c r="BE126" s="229"/>
      <c r="BF126" s="214"/>
      <c r="BG126" s="218"/>
      <c r="BH126" s="230"/>
    </row>
    <row r="127" s="2" customFormat="true" ht="12.75" hidden="false" customHeight="true" outlineLevel="0" collapsed="false">
      <c r="A127" s="212" t="n">
        <v>194103</v>
      </c>
      <c r="B127" s="213" t="s">
        <v>1420</v>
      </c>
      <c r="C127" s="188" t="s">
        <v>1409</v>
      </c>
      <c r="D127" s="213" t="s">
        <v>1410</v>
      </c>
      <c r="E127" s="214"/>
      <c r="F127" s="214" t="s">
        <v>757</v>
      </c>
      <c r="G127" s="212" t="s">
        <v>747</v>
      </c>
      <c r="H127" s="215" t="n">
        <v>54013</v>
      </c>
      <c r="J127" s="216" t="s">
        <v>758</v>
      </c>
      <c r="K127" s="214"/>
      <c r="L127" s="214"/>
      <c r="M127" s="213" t="n">
        <v>150</v>
      </c>
      <c r="N127" s="213" t="n">
        <v>716</v>
      </c>
      <c r="O127" s="213"/>
      <c r="P127" s="213"/>
      <c r="Q127" s="192" t="n">
        <v>97</v>
      </c>
      <c r="R127" s="217" t="s">
        <v>1419</v>
      </c>
      <c r="S127" s="217" t="n">
        <v>3</v>
      </c>
      <c r="T127" s="218" t="n">
        <v>0.07</v>
      </c>
      <c r="U127" s="218" t="n">
        <v>0.15</v>
      </c>
      <c r="V127" s="219"/>
      <c r="W127" s="220"/>
      <c r="X127" s="196"/>
      <c r="Y127" s="221"/>
      <c r="Z127" s="222"/>
      <c r="AA127" s="222"/>
      <c r="AB127" s="223" t="n">
        <v>479</v>
      </c>
      <c r="AC127" s="224" t="s">
        <v>1457</v>
      </c>
      <c r="AD127" s="225"/>
      <c r="AE127" s="202" t="s">
        <v>71</v>
      </c>
      <c r="AF127" s="214"/>
      <c r="AG127" s="226"/>
      <c r="AH127" s="225" t="s">
        <v>72</v>
      </c>
      <c r="AI127" s="225"/>
      <c r="AJ127" s="213"/>
      <c r="AK127" s="225"/>
      <c r="AL127" s="231" t="s">
        <v>1413</v>
      </c>
      <c r="AM127" s="213"/>
      <c r="AN127" s="225" t="s">
        <v>1414</v>
      </c>
      <c r="AO127" s="213" t="s">
        <v>1415</v>
      </c>
      <c r="AP127" s="213"/>
      <c r="AQ127" s="213" t="s">
        <v>83</v>
      </c>
      <c r="AR127" s="213"/>
      <c r="AS127" s="213"/>
      <c r="AT127" s="225"/>
      <c r="AU127" s="224" t="s">
        <v>1416</v>
      </c>
      <c r="AV127" s="225" t="s">
        <v>1506</v>
      </c>
      <c r="AW127" s="214"/>
      <c r="AX127" s="220" t="s">
        <v>1418</v>
      </c>
      <c r="AY127" s="196"/>
      <c r="AZ127" s="227"/>
      <c r="BA127" s="214"/>
      <c r="BB127" s="214"/>
      <c r="BC127" s="228"/>
      <c r="BD127" s="208"/>
      <c r="BE127" s="229"/>
      <c r="BF127" s="214"/>
      <c r="BG127" s="218"/>
      <c r="BH127" s="230"/>
    </row>
    <row r="128" s="2" customFormat="true" ht="12.75" hidden="false" customHeight="true" outlineLevel="0" collapsed="false">
      <c r="A128" s="212" t="n">
        <v>194104</v>
      </c>
      <c r="B128" s="213" t="s">
        <v>1420</v>
      </c>
      <c r="C128" s="188" t="s">
        <v>1409</v>
      </c>
      <c r="D128" s="213" t="s">
        <v>1410</v>
      </c>
      <c r="E128" s="214"/>
      <c r="F128" s="214" t="s">
        <v>757</v>
      </c>
      <c r="G128" s="212" t="s">
        <v>747</v>
      </c>
      <c r="H128" s="215" t="n">
        <v>54013</v>
      </c>
      <c r="J128" s="216" t="s">
        <v>758</v>
      </c>
      <c r="K128" s="214"/>
      <c r="L128" s="214"/>
      <c r="M128" s="213" t="n">
        <v>150</v>
      </c>
      <c r="N128" s="213" t="n">
        <v>977</v>
      </c>
      <c r="O128" s="213"/>
      <c r="P128" s="213"/>
      <c r="Q128" s="192" t="n">
        <v>36</v>
      </c>
      <c r="R128" s="217" t="s">
        <v>1456</v>
      </c>
      <c r="S128" s="217" t="n">
        <v>3</v>
      </c>
      <c r="T128" s="218" t="n">
        <v>1.84</v>
      </c>
      <c r="U128" s="218" t="n">
        <v>2.37</v>
      </c>
      <c r="V128" s="219"/>
      <c r="W128" s="220"/>
      <c r="X128" s="196"/>
      <c r="Y128" s="221"/>
      <c r="Z128" s="222"/>
      <c r="AA128" s="222"/>
      <c r="AB128" s="223" t="n">
        <v>1020</v>
      </c>
      <c r="AC128" s="224" t="s">
        <v>1457</v>
      </c>
      <c r="AD128" s="225"/>
      <c r="AE128" s="202" t="s">
        <v>71</v>
      </c>
      <c r="AF128" s="214"/>
      <c r="AG128" s="226"/>
      <c r="AH128" s="225" t="s">
        <v>72</v>
      </c>
      <c r="AI128" s="225"/>
      <c r="AJ128" s="213"/>
      <c r="AK128" s="225"/>
      <c r="AL128" s="231" t="s">
        <v>1421</v>
      </c>
      <c r="AM128" s="213"/>
      <c r="AN128" s="225" t="s">
        <v>1414</v>
      </c>
      <c r="AO128" s="213" t="s">
        <v>1415</v>
      </c>
      <c r="AP128" s="213"/>
      <c r="AQ128" s="213" t="s">
        <v>83</v>
      </c>
      <c r="AR128" s="213"/>
      <c r="AS128" s="213"/>
      <c r="AT128" s="225"/>
      <c r="AU128" s="224" t="s">
        <v>1422</v>
      </c>
      <c r="AV128" s="225" t="s">
        <v>1505</v>
      </c>
      <c r="AW128" s="214"/>
      <c r="AX128" s="220" t="s">
        <v>1423</v>
      </c>
      <c r="AY128" s="196"/>
      <c r="AZ128" s="227"/>
      <c r="BA128" s="214"/>
      <c r="BB128" s="214"/>
      <c r="BC128" s="228"/>
      <c r="BD128" s="208"/>
      <c r="BE128" s="229"/>
      <c r="BF128" s="214"/>
      <c r="BG128" s="218"/>
      <c r="BH128" s="230"/>
    </row>
    <row r="129" s="2" customFormat="true" ht="12.75" hidden="false" customHeight="true" outlineLevel="0" collapsed="false">
      <c r="A129" s="212" t="n">
        <v>194105</v>
      </c>
      <c r="B129" s="213" t="s">
        <v>1408</v>
      </c>
      <c r="C129" s="188" t="s">
        <v>1409</v>
      </c>
      <c r="D129" s="213" t="s">
        <v>1410</v>
      </c>
      <c r="E129" s="214"/>
      <c r="F129" s="214" t="s">
        <v>757</v>
      </c>
      <c r="G129" s="212" t="s">
        <v>747</v>
      </c>
      <c r="H129" s="215" t="n">
        <v>54013</v>
      </c>
      <c r="J129" s="216" t="s">
        <v>758</v>
      </c>
      <c r="K129" s="214"/>
      <c r="L129" s="214"/>
      <c r="M129" s="213" t="n">
        <v>156</v>
      </c>
      <c r="N129" s="213" t="n">
        <v>25</v>
      </c>
      <c r="O129" s="213"/>
      <c r="P129" s="213"/>
      <c r="Q129" s="192" t="n">
        <v>59</v>
      </c>
      <c r="R129" s="217" t="s">
        <v>1411</v>
      </c>
      <c r="S129" s="217" t="n">
        <v>4</v>
      </c>
      <c r="T129" s="218" t="n">
        <v>2.23</v>
      </c>
      <c r="U129" s="218" t="n">
        <v>1.86</v>
      </c>
      <c r="V129" s="219"/>
      <c r="W129" s="220"/>
      <c r="X129" s="196"/>
      <c r="Y129" s="221"/>
      <c r="Z129" s="222"/>
      <c r="AA129" s="222"/>
      <c r="AB129" s="223" t="n">
        <v>7200</v>
      </c>
      <c r="AC129" s="224" t="s">
        <v>1457</v>
      </c>
      <c r="AD129" s="225"/>
      <c r="AE129" s="202" t="s">
        <v>71</v>
      </c>
      <c r="AF129" s="214"/>
      <c r="AG129" s="226"/>
      <c r="AH129" s="225" t="s">
        <v>72</v>
      </c>
      <c r="AI129" s="225"/>
      <c r="AJ129" s="213"/>
      <c r="AK129" s="225"/>
      <c r="AL129" s="231" t="s">
        <v>1421</v>
      </c>
      <c r="AM129" s="213"/>
      <c r="AN129" s="225" t="s">
        <v>1414</v>
      </c>
      <c r="AO129" s="213" t="s">
        <v>1415</v>
      </c>
      <c r="AP129" s="213"/>
      <c r="AQ129" s="213" t="s">
        <v>83</v>
      </c>
      <c r="AR129" s="213"/>
      <c r="AS129" s="213"/>
      <c r="AT129" s="225"/>
      <c r="AU129" s="224" t="s">
        <v>1422</v>
      </c>
      <c r="AV129" s="225" t="s">
        <v>1507</v>
      </c>
      <c r="AW129" s="214"/>
      <c r="AX129" s="220" t="s">
        <v>1423</v>
      </c>
      <c r="AY129" s="196"/>
      <c r="AZ129" s="227"/>
      <c r="BA129" s="214"/>
      <c r="BB129" s="214"/>
      <c r="BC129" s="228"/>
      <c r="BD129" s="208"/>
      <c r="BE129" s="229"/>
      <c r="BF129" s="214"/>
      <c r="BG129" s="218"/>
      <c r="BH129" s="230"/>
    </row>
    <row r="130" s="2" customFormat="true" ht="12.75" hidden="false" customHeight="true" outlineLevel="0" collapsed="false">
      <c r="A130" s="212" t="n">
        <v>194106</v>
      </c>
      <c r="B130" s="213" t="s">
        <v>1408</v>
      </c>
      <c r="C130" s="188" t="s">
        <v>1409</v>
      </c>
      <c r="D130" s="213" t="s">
        <v>1410</v>
      </c>
      <c r="E130" s="214"/>
      <c r="F130" s="214" t="s">
        <v>757</v>
      </c>
      <c r="G130" s="212" t="s">
        <v>747</v>
      </c>
      <c r="H130" s="215" t="n">
        <v>54013</v>
      </c>
      <c r="J130" s="216" t="s">
        <v>758</v>
      </c>
      <c r="K130" s="214"/>
      <c r="L130" s="214"/>
      <c r="M130" s="213" t="n">
        <v>156</v>
      </c>
      <c r="N130" s="213" t="n">
        <v>29</v>
      </c>
      <c r="O130" s="213"/>
      <c r="P130" s="213"/>
      <c r="Q130" s="192" t="n">
        <v>150</v>
      </c>
      <c r="R130" s="217" t="s">
        <v>1508</v>
      </c>
      <c r="S130" s="217"/>
      <c r="T130" s="218"/>
      <c r="U130" s="218"/>
      <c r="V130" s="219"/>
      <c r="W130" s="220"/>
      <c r="X130" s="196"/>
      <c r="Y130" s="221"/>
      <c r="Z130" s="222"/>
      <c r="AA130" s="222"/>
      <c r="AB130" s="223" t="n">
        <v>32</v>
      </c>
      <c r="AC130" s="224" t="s">
        <v>1457</v>
      </c>
      <c r="AD130" s="225"/>
      <c r="AE130" s="202" t="s">
        <v>71</v>
      </c>
      <c r="AF130" s="214"/>
      <c r="AG130" s="226"/>
      <c r="AH130" s="225" t="s">
        <v>72</v>
      </c>
      <c r="AI130" s="225"/>
      <c r="AJ130" s="213"/>
      <c r="AK130" s="225"/>
      <c r="AL130" s="231" t="s">
        <v>1421</v>
      </c>
      <c r="AM130" s="213"/>
      <c r="AN130" s="225" t="s">
        <v>1414</v>
      </c>
      <c r="AO130" s="213" t="s">
        <v>1415</v>
      </c>
      <c r="AP130" s="213"/>
      <c r="AQ130" s="213" t="s">
        <v>83</v>
      </c>
      <c r="AR130" s="213"/>
      <c r="AS130" s="213"/>
      <c r="AT130" s="225"/>
      <c r="AU130" s="224" t="s">
        <v>1422</v>
      </c>
      <c r="AV130" s="225" t="s">
        <v>1505</v>
      </c>
      <c r="AW130" s="214"/>
      <c r="AX130" s="220" t="s">
        <v>1423</v>
      </c>
      <c r="AY130" s="196"/>
      <c r="AZ130" s="227"/>
      <c r="BA130" s="214"/>
      <c r="BB130" s="214"/>
      <c r="BC130" s="228"/>
      <c r="BD130" s="208"/>
      <c r="BE130" s="229"/>
      <c r="BF130" s="214"/>
      <c r="BG130" s="218"/>
      <c r="BH130" s="230"/>
    </row>
    <row r="131" s="2" customFormat="true" ht="12.75" hidden="false" customHeight="true" outlineLevel="0" collapsed="false">
      <c r="A131" s="212" t="n">
        <v>194107</v>
      </c>
      <c r="B131" s="213" t="s">
        <v>1408</v>
      </c>
      <c r="C131" s="188" t="s">
        <v>1409</v>
      </c>
      <c r="D131" s="213" t="s">
        <v>1410</v>
      </c>
      <c r="E131" s="214"/>
      <c r="F131" s="214" t="s">
        <v>757</v>
      </c>
      <c r="G131" s="212" t="s">
        <v>747</v>
      </c>
      <c r="H131" s="215" t="n">
        <v>54013</v>
      </c>
      <c r="J131" s="216" t="s">
        <v>758</v>
      </c>
      <c r="K131" s="214"/>
      <c r="L131" s="214"/>
      <c r="M131" s="213" t="n">
        <v>156</v>
      </c>
      <c r="N131" s="213" t="n">
        <v>30</v>
      </c>
      <c r="O131" s="213"/>
      <c r="P131" s="213"/>
      <c r="Q131" s="192" t="n">
        <v>150</v>
      </c>
      <c r="R131" s="217" t="s">
        <v>1508</v>
      </c>
      <c r="S131" s="217"/>
      <c r="T131" s="218"/>
      <c r="U131" s="218"/>
      <c r="V131" s="219"/>
      <c r="W131" s="220"/>
      <c r="X131" s="196"/>
      <c r="Y131" s="221"/>
      <c r="Z131" s="222"/>
      <c r="AA131" s="222"/>
      <c r="AB131" s="223" t="n">
        <v>76</v>
      </c>
      <c r="AC131" s="224" t="s">
        <v>1457</v>
      </c>
      <c r="AD131" s="225"/>
      <c r="AE131" s="202" t="s">
        <v>71</v>
      </c>
      <c r="AF131" s="214"/>
      <c r="AG131" s="226"/>
      <c r="AH131" s="225" t="s">
        <v>72</v>
      </c>
      <c r="AI131" s="225"/>
      <c r="AJ131" s="213"/>
      <c r="AK131" s="225"/>
      <c r="AL131" s="231" t="s">
        <v>1421</v>
      </c>
      <c r="AM131" s="213"/>
      <c r="AN131" s="225" t="s">
        <v>1414</v>
      </c>
      <c r="AO131" s="213" t="s">
        <v>1415</v>
      </c>
      <c r="AP131" s="213"/>
      <c r="AQ131" s="213" t="s">
        <v>83</v>
      </c>
      <c r="AR131" s="213"/>
      <c r="AS131" s="213"/>
      <c r="AT131" s="225"/>
      <c r="AU131" s="224" t="s">
        <v>1422</v>
      </c>
      <c r="AV131" s="225" t="s">
        <v>1507</v>
      </c>
      <c r="AW131" s="214"/>
      <c r="AX131" s="220" t="s">
        <v>1423</v>
      </c>
      <c r="AY131" s="196"/>
      <c r="AZ131" s="227"/>
      <c r="BA131" s="214"/>
      <c r="BB131" s="214"/>
      <c r="BC131" s="228"/>
      <c r="BD131" s="208"/>
      <c r="BE131" s="229"/>
      <c r="BF131" s="214"/>
      <c r="BG131" s="218"/>
      <c r="BH131" s="230"/>
    </row>
    <row r="132" s="2" customFormat="true" ht="12.75" hidden="false" customHeight="true" outlineLevel="0" collapsed="false">
      <c r="A132" s="212" t="n">
        <v>194108</v>
      </c>
      <c r="B132" s="213" t="s">
        <v>1408</v>
      </c>
      <c r="C132" s="188" t="s">
        <v>1409</v>
      </c>
      <c r="D132" s="213" t="s">
        <v>1410</v>
      </c>
      <c r="E132" s="214"/>
      <c r="F132" s="214" t="s">
        <v>757</v>
      </c>
      <c r="G132" s="212" t="s">
        <v>747</v>
      </c>
      <c r="H132" s="215" t="n">
        <v>54013</v>
      </c>
      <c r="J132" s="216" t="s">
        <v>758</v>
      </c>
      <c r="K132" s="214"/>
      <c r="L132" s="214"/>
      <c r="M132" s="213" t="n">
        <v>156</v>
      </c>
      <c r="N132" s="213" t="n">
        <v>31</v>
      </c>
      <c r="O132" s="213"/>
      <c r="P132" s="213"/>
      <c r="Q132" s="192" t="n">
        <v>150</v>
      </c>
      <c r="R132" s="217" t="s">
        <v>1508</v>
      </c>
      <c r="S132" s="217"/>
      <c r="T132" s="218"/>
      <c r="U132" s="218"/>
      <c r="V132" s="219"/>
      <c r="W132" s="220"/>
      <c r="X132" s="196"/>
      <c r="Y132" s="221"/>
      <c r="Z132" s="222"/>
      <c r="AA132" s="222"/>
      <c r="AB132" s="223" t="n">
        <v>33</v>
      </c>
      <c r="AC132" s="224" t="s">
        <v>1457</v>
      </c>
      <c r="AD132" s="225"/>
      <c r="AE132" s="202" t="s">
        <v>71</v>
      </c>
      <c r="AF132" s="214"/>
      <c r="AG132" s="226"/>
      <c r="AH132" s="225" t="s">
        <v>72</v>
      </c>
      <c r="AI132" s="225"/>
      <c r="AJ132" s="213"/>
      <c r="AK132" s="225"/>
      <c r="AL132" s="231" t="s">
        <v>1421</v>
      </c>
      <c r="AM132" s="213"/>
      <c r="AN132" s="225" t="s">
        <v>1414</v>
      </c>
      <c r="AO132" s="213" t="s">
        <v>1415</v>
      </c>
      <c r="AP132" s="213"/>
      <c r="AQ132" s="213" t="s">
        <v>83</v>
      </c>
      <c r="AR132" s="213"/>
      <c r="AS132" s="213"/>
      <c r="AT132" s="225"/>
      <c r="AU132" s="224" t="s">
        <v>1422</v>
      </c>
      <c r="AV132" s="225" t="s">
        <v>1507</v>
      </c>
      <c r="AW132" s="214"/>
      <c r="AX132" s="220" t="s">
        <v>1423</v>
      </c>
      <c r="AY132" s="196"/>
      <c r="AZ132" s="227"/>
      <c r="BA132" s="214"/>
      <c r="BB132" s="214"/>
      <c r="BC132" s="228"/>
      <c r="BD132" s="208"/>
      <c r="BE132" s="229"/>
      <c r="BF132" s="214"/>
      <c r="BG132" s="218"/>
      <c r="BH132" s="230"/>
    </row>
    <row r="133" s="2" customFormat="true" ht="12.75" hidden="false" customHeight="true" outlineLevel="0" collapsed="false">
      <c r="A133" s="212" t="n">
        <v>194109</v>
      </c>
      <c r="B133" s="213" t="s">
        <v>1408</v>
      </c>
      <c r="C133" s="188" t="s">
        <v>1409</v>
      </c>
      <c r="D133" s="213" t="s">
        <v>1410</v>
      </c>
      <c r="E133" s="214"/>
      <c r="F133" s="214" t="s">
        <v>757</v>
      </c>
      <c r="G133" s="212" t="s">
        <v>747</v>
      </c>
      <c r="H133" s="215" t="n">
        <v>54013</v>
      </c>
      <c r="J133" s="216" t="s">
        <v>758</v>
      </c>
      <c r="K133" s="214"/>
      <c r="L133" s="214"/>
      <c r="M133" s="213" t="n">
        <v>156</v>
      </c>
      <c r="N133" s="213" t="n">
        <v>37</v>
      </c>
      <c r="O133" s="213"/>
      <c r="P133" s="213"/>
      <c r="Q133" s="192" t="n">
        <v>97</v>
      </c>
      <c r="R133" s="217" t="s">
        <v>1419</v>
      </c>
      <c r="S133" s="217" t="n">
        <v>4</v>
      </c>
      <c r="T133" s="218" t="n">
        <v>0.38</v>
      </c>
      <c r="U133" s="218" t="n">
        <v>1.13</v>
      </c>
      <c r="V133" s="219"/>
      <c r="W133" s="220"/>
      <c r="X133" s="196"/>
      <c r="Y133" s="221"/>
      <c r="Z133" s="222"/>
      <c r="AA133" s="222"/>
      <c r="AB133" s="223" t="n">
        <v>3640</v>
      </c>
      <c r="AC133" s="224" t="s">
        <v>1457</v>
      </c>
      <c r="AD133" s="225"/>
      <c r="AE133" s="202" t="s">
        <v>71</v>
      </c>
      <c r="AF133" s="214"/>
      <c r="AG133" s="226"/>
      <c r="AH133" s="225" t="s">
        <v>72</v>
      </c>
      <c r="AI133" s="225"/>
      <c r="AJ133" s="213"/>
      <c r="AK133" s="225"/>
      <c r="AL133" s="231" t="s">
        <v>1421</v>
      </c>
      <c r="AM133" s="213"/>
      <c r="AN133" s="225" t="s">
        <v>1414</v>
      </c>
      <c r="AO133" s="213" t="s">
        <v>1415</v>
      </c>
      <c r="AP133" s="213"/>
      <c r="AQ133" s="213" t="s">
        <v>83</v>
      </c>
      <c r="AR133" s="213"/>
      <c r="AS133" s="213"/>
      <c r="AT133" s="225"/>
      <c r="AU133" s="224" t="s">
        <v>1422</v>
      </c>
      <c r="AV133" s="225" t="s">
        <v>1507</v>
      </c>
      <c r="AW133" s="214"/>
      <c r="AX133" s="220" t="s">
        <v>1423</v>
      </c>
      <c r="AY133" s="196"/>
      <c r="AZ133" s="227"/>
      <c r="BA133" s="214"/>
      <c r="BB133" s="214"/>
      <c r="BC133" s="228"/>
      <c r="BD133" s="208"/>
      <c r="BE133" s="229"/>
      <c r="BF133" s="214"/>
      <c r="BG133" s="218"/>
      <c r="BH133" s="230"/>
    </row>
    <row r="134" s="2" customFormat="true" ht="12.75" hidden="false" customHeight="true" outlineLevel="0" collapsed="false">
      <c r="A134" s="212" t="n">
        <v>194110</v>
      </c>
      <c r="B134" s="213" t="s">
        <v>1408</v>
      </c>
      <c r="C134" s="188" t="s">
        <v>1409</v>
      </c>
      <c r="D134" s="213" t="s">
        <v>1410</v>
      </c>
      <c r="E134" s="214"/>
      <c r="F134" s="214" t="s">
        <v>757</v>
      </c>
      <c r="G134" s="212" t="s">
        <v>747</v>
      </c>
      <c r="H134" s="215" t="n">
        <v>54013</v>
      </c>
      <c r="J134" s="216" t="s">
        <v>758</v>
      </c>
      <c r="K134" s="214"/>
      <c r="L134" s="214"/>
      <c r="M134" s="213" t="n">
        <v>156</v>
      </c>
      <c r="N134" s="213" t="n">
        <v>114</v>
      </c>
      <c r="O134" s="213"/>
      <c r="P134" s="213"/>
      <c r="Q134" s="192" t="n">
        <v>59</v>
      </c>
      <c r="R134" s="217" t="s">
        <v>1411</v>
      </c>
      <c r="S134" s="217" t="n">
        <v>4</v>
      </c>
      <c r="T134" s="218" t="n">
        <v>0.02</v>
      </c>
      <c r="U134" s="218" t="n">
        <v>0.02</v>
      </c>
      <c r="V134" s="219"/>
      <c r="W134" s="220"/>
      <c r="X134" s="196"/>
      <c r="Y134" s="221"/>
      <c r="Z134" s="222"/>
      <c r="AA134" s="222"/>
      <c r="AB134" s="223" t="n">
        <v>60</v>
      </c>
      <c r="AC134" s="224" t="s">
        <v>1412</v>
      </c>
      <c r="AD134" s="225"/>
      <c r="AE134" s="202" t="s">
        <v>71</v>
      </c>
      <c r="AF134" s="214"/>
      <c r="AG134" s="226"/>
      <c r="AH134" s="225" t="s">
        <v>72</v>
      </c>
      <c r="AI134" s="225"/>
      <c r="AJ134" s="213"/>
      <c r="AK134" s="225"/>
      <c r="AL134" s="231" t="s">
        <v>1413</v>
      </c>
      <c r="AM134" s="213"/>
      <c r="AN134" s="225" t="s">
        <v>1414</v>
      </c>
      <c r="AO134" s="213" t="s">
        <v>1415</v>
      </c>
      <c r="AP134" s="213"/>
      <c r="AQ134" s="213" t="s">
        <v>83</v>
      </c>
      <c r="AR134" s="213"/>
      <c r="AS134" s="213"/>
      <c r="AT134" s="225"/>
      <c r="AU134" s="224" t="s">
        <v>1416</v>
      </c>
      <c r="AV134" s="225" t="s">
        <v>1417</v>
      </c>
      <c r="AW134" s="214"/>
      <c r="AX134" s="220" t="s">
        <v>1418</v>
      </c>
      <c r="AY134" s="196"/>
      <c r="AZ134" s="227"/>
      <c r="BA134" s="214"/>
      <c r="BB134" s="214"/>
      <c r="BC134" s="228"/>
      <c r="BD134" s="208"/>
      <c r="BE134" s="229"/>
      <c r="BF134" s="214"/>
      <c r="BG134" s="218"/>
      <c r="BH134" s="230"/>
    </row>
    <row r="135" s="2" customFormat="true" ht="12.75" hidden="false" customHeight="true" outlineLevel="0" collapsed="false">
      <c r="A135" s="238" t="n">
        <v>1171751</v>
      </c>
      <c r="B135" s="239" t="s">
        <v>1509</v>
      </c>
      <c r="C135" s="188" t="s">
        <v>1409</v>
      </c>
      <c r="D135" s="240" t="s">
        <v>78</v>
      </c>
      <c r="E135" s="241"/>
      <c r="F135" s="240" t="s">
        <v>64</v>
      </c>
      <c r="G135" s="242" t="s">
        <v>65</v>
      </c>
      <c r="H135" s="243" t="n">
        <v>55100</v>
      </c>
      <c r="I135" s="3"/>
      <c r="J135" s="244" t="s">
        <v>66</v>
      </c>
      <c r="K135" s="240"/>
      <c r="L135" s="240"/>
      <c r="M135" s="241" t="n">
        <v>116</v>
      </c>
      <c r="N135" s="241" t="n">
        <v>1549</v>
      </c>
      <c r="O135" s="240"/>
      <c r="P135" s="241"/>
      <c r="Q135" s="192" t="n">
        <v>3</v>
      </c>
      <c r="R135" s="234" t="s">
        <v>1482</v>
      </c>
      <c r="S135" s="234" t="n">
        <v>4</v>
      </c>
      <c r="T135" s="240" t="n">
        <v>38.43</v>
      </c>
      <c r="U135" s="240" t="n">
        <v>32.94</v>
      </c>
      <c r="V135" s="245"/>
      <c r="W135" s="246"/>
      <c r="X135" s="3"/>
      <c r="Y135" s="247" t="n">
        <v>2</v>
      </c>
      <c r="Z135" s="248" t="n">
        <v>12</v>
      </c>
      <c r="AA135" s="248" t="n">
        <v>58</v>
      </c>
      <c r="AB135" s="248" t="n">
        <v>21258</v>
      </c>
      <c r="AC135" s="240" t="s">
        <v>68</v>
      </c>
      <c r="AD135" s="240" t="s">
        <v>1510</v>
      </c>
      <c r="AE135" s="202" t="s">
        <v>71</v>
      </c>
      <c r="AF135" s="240"/>
      <c r="AG135" s="240" t="s">
        <v>93</v>
      </c>
      <c r="AH135" s="240"/>
      <c r="AI135" s="240"/>
      <c r="AJ135" s="240"/>
      <c r="AK135" s="240"/>
      <c r="AL135" s="241" t="n">
        <v>100</v>
      </c>
      <c r="AM135" s="240"/>
      <c r="AN135" s="240" t="s">
        <v>1486</v>
      </c>
      <c r="AO135" s="240"/>
      <c r="AP135" s="240"/>
      <c r="AQ135" s="240" t="s">
        <v>74</v>
      </c>
      <c r="AR135" s="240" t="s">
        <v>75</v>
      </c>
      <c r="AS135" s="240" t="s">
        <v>1511</v>
      </c>
      <c r="AT135" s="240"/>
      <c r="AU135" s="240"/>
      <c r="AV135" s="240"/>
      <c r="AW135" s="240"/>
      <c r="AX135" s="246"/>
      <c r="AY135" s="3"/>
      <c r="AZ135" s="249"/>
      <c r="BA135" s="245"/>
      <c r="BB135" s="245"/>
      <c r="BC135" s="250" t="n">
        <v>6485.06</v>
      </c>
      <c r="BD135" s="3"/>
      <c r="BE135" s="249"/>
      <c r="BF135" s="240"/>
      <c r="BG135" s="251"/>
      <c r="BH135" s="251"/>
    </row>
    <row r="136" s="2" customFormat="true" ht="12.75" hidden="false" customHeight="true" outlineLevel="0" collapsed="false">
      <c r="A136" s="238" t="n">
        <v>1171751</v>
      </c>
      <c r="B136" s="239" t="s">
        <v>1509</v>
      </c>
      <c r="C136" s="188" t="s">
        <v>1409</v>
      </c>
      <c r="D136" s="240" t="s">
        <v>78</v>
      </c>
      <c r="E136" s="241"/>
      <c r="F136" s="240" t="s">
        <v>64</v>
      </c>
      <c r="G136" s="242" t="s">
        <v>65</v>
      </c>
      <c r="H136" s="243" t="n">
        <v>55100</v>
      </c>
      <c r="I136" s="3"/>
      <c r="J136" s="244" t="s">
        <v>66</v>
      </c>
      <c r="K136" s="240"/>
      <c r="L136" s="240"/>
      <c r="M136" s="241" t="n">
        <v>116</v>
      </c>
      <c r="N136" s="241" t="n">
        <v>1002</v>
      </c>
      <c r="O136" s="240"/>
      <c r="P136" s="241"/>
      <c r="Q136" s="192" t="n">
        <v>1</v>
      </c>
      <c r="R136" s="234" t="s">
        <v>1512</v>
      </c>
      <c r="S136" s="234" t="n">
        <v>3</v>
      </c>
      <c r="T136" s="240" t="n">
        <v>10.12</v>
      </c>
      <c r="U136" s="240" t="n">
        <v>7.23</v>
      </c>
      <c r="V136" s="245"/>
      <c r="W136" s="246"/>
      <c r="X136" s="3"/>
      <c r="Y136" s="247"/>
      <c r="Z136" s="248" t="n">
        <v>28</v>
      </c>
      <c r="AA136" s="248" t="n">
        <v>0</v>
      </c>
      <c r="AB136" s="248" t="n">
        <v>2800</v>
      </c>
      <c r="AC136" s="240" t="s">
        <v>68</v>
      </c>
      <c r="AD136" s="240" t="s">
        <v>1510</v>
      </c>
      <c r="AE136" s="202" t="s">
        <v>71</v>
      </c>
      <c r="AF136" s="214"/>
      <c r="AG136" s="240" t="s">
        <v>93</v>
      </c>
      <c r="AH136" s="240"/>
      <c r="AI136" s="240"/>
      <c r="AJ136" s="240"/>
      <c r="AK136" s="240"/>
      <c r="AL136" s="241" t="n">
        <v>100</v>
      </c>
      <c r="AM136" s="240"/>
      <c r="AN136" s="240" t="s">
        <v>1486</v>
      </c>
      <c r="AO136" s="240"/>
      <c r="AP136" s="240"/>
      <c r="AQ136" s="240" t="s">
        <v>74</v>
      </c>
      <c r="AR136" s="240" t="s">
        <v>75</v>
      </c>
      <c r="AS136" s="240" t="s">
        <v>1511</v>
      </c>
      <c r="AT136" s="240"/>
      <c r="AU136" s="240"/>
      <c r="AV136" s="240"/>
      <c r="AW136" s="240"/>
      <c r="AX136" s="246"/>
      <c r="AY136" s="3"/>
      <c r="AZ136" s="249"/>
      <c r="BA136" s="245"/>
      <c r="BB136" s="245"/>
      <c r="BC136" s="250" t="n">
        <v>1707.75</v>
      </c>
      <c r="BD136" s="3"/>
      <c r="BE136" s="249"/>
      <c r="BF136" s="240"/>
      <c r="BG136" s="251"/>
      <c r="BH136" s="251"/>
    </row>
    <row r="137" s="2" customFormat="true" ht="12.75" hidden="false" customHeight="true" outlineLevel="0" collapsed="false">
      <c r="A137" s="238" t="n">
        <v>1171763</v>
      </c>
      <c r="B137" s="239" t="s">
        <v>1513</v>
      </c>
      <c r="C137" s="188" t="s">
        <v>1409</v>
      </c>
      <c r="D137" s="240" t="s">
        <v>1514</v>
      </c>
      <c r="E137" s="241"/>
      <c r="F137" s="240" t="s">
        <v>122</v>
      </c>
      <c r="G137" s="242" t="s">
        <v>65</v>
      </c>
      <c r="H137" s="243" t="n">
        <v>55012</v>
      </c>
      <c r="I137" s="3"/>
      <c r="J137" s="244" t="s">
        <v>123</v>
      </c>
      <c r="K137" s="240"/>
      <c r="L137" s="240"/>
      <c r="M137" s="241" t="n">
        <v>63</v>
      </c>
      <c r="N137" s="241" t="n">
        <v>174</v>
      </c>
      <c r="O137" s="240"/>
      <c r="P137" s="241"/>
      <c r="Q137" s="192" t="n">
        <v>97</v>
      </c>
      <c r="R137" s="234" t="s">
        <v>1515</v>
      </c>
      <c r="S137" s="234" t="n">
        <v>2</v>
      </c>
      <c r="T137" s="240" t="n">
        <v>0.13</v>
      </c>
      <c r="U137" s="240" t="n">
        <v>0.03</v>
      </c>
      <c r="V137" s="245"/>
      <c r="W137" s="246"/>
      <c r="X137" s="3"/>
      <c r="Y137" s="247"/>
      <c r="Z137" s="248" t="n">
        <v>1</v>
      </c>
      <c r="AA137" s="248" t="n">
        <v>30</v>
      </c>
      <c r="AB137" s="248" t="n">
        <v>130</v>
      </c>
      <c r="AC137" s="240" t="s">
        <v>170</v>
      </c>
      <c r="AD137" s="240" t="s">
        <v>1516</v>
      </c>
      <c r="AE137" s="202" t="s">
        <v>71</v>
      </c>
      <c r="AF137" s="240"/>
      <c r="AG137" s="240" t="s">
        <v>82</v>
      </c>
      <c r="AH137" s="240"/>
      <c r="AI137" s="240"/>
      <c r="AJ137" s="240"/>
      <c r="AK137" s="240"/>
      <c r="AL137" s="241" t="n">
        <v>100</v>
      </c>
      <c r="AM137" s="240"/>
      <c r="AN137" s="240" t="s">
        <v>1517</v>
      </c>
      <c r="AO137" s="240" t="s">
        <v>1415</v>
      </c>
      <c r="AP137" s="240"/>
      <c r="AQ137" s="240" t="s">
        <v>83</v>
      </c>
      <c r="AR137" s="240" t="s">
        <v>84</v>
      </c>
      <c r="AS137" s="240" t="s">
        <v>127</v>
      </c>
      <c r="AT137" s="240"/>
      <c r="AU137" s="240"/>
      <c r="AV137" s="240"/>
      <c r="AW137" s="240"/>
      <c r="AX137" s="246"/>
      <c r="AY137" s="3"/>
      <c r="AZ137" s="249"/>
      <c r="BA137" s="245"/>
      <c r="BB137" s="245"/>
      <c r="BC137" s="250" t="n">
        <v>21.84</v>
      </c>
      <c r="BD137" s="3"/>
      <c r="BE137" s="249"/>
      <c r="BF137" s="240"/>
      <c r="BG137" s="251"/>
      <c r="BH137" s="251"/>
    </row>
    <row r="138" s="2" customFormat="true" ht="12.75" hidden="false" customHeight="true" outlineLevel="0" collapsed="false">
      <c r="A138" s="238" t="n">
        <v>1171764</v>
      </c>
      <c r="B138" s="239" t="s">
        <v>1518</v>
      </c>
      <c r="C138" s="188" t="s">
        <v>1409</v>
      </c>
      <c r="D138" s="240" t="s">
        <v>1519</v>
      </c>
      <c r="E138" s="241"/>
      <c r="F138" s="240" t="s">
        <v>122</v>
      </c>
      <c r="G138" s="242" t="s">
        <v>65</v>
      </c>
      <c r="H138" s="243" t="n">
        <v>55012</v>
      </c>
      <c r="I138" s="3"/>
      <c r="J138" s="244" t="s">
        <v>123</v>
      </c>
      <c r="K138" s="240"/>
      <c r="L138" s="240"/>
      <c r="M138" s="241" t="n">
        <v>133</v>
      </c>
      <c r="N138" s="241" t="n">
        <v>421</v>
      </c>
      <c r="O138" s="240"/>
      <c r="P138" s="241"/>
      <c r="Q138" s="192" t="n">
        <v>99</v>
      </c>
      <c r="R138" s="234" t="s">
        <v>1520</v>
      </c>
      <c r="S138" s="234" t="n">
        <v>3</v>
      </c>
      <c r="T138" s="240" t="n">
        <v>0.33</v>
      </c>
      <c r="U138" s="240" t="n">
        <v>0.04</v>
      </c>
      <c r="V138" s="245"/>
      <c r="W138" s="246"/>
      <c r="X138" s="3"/>
      <c r="Y138" s="247"/>
      <c r="Z138" s="248" t="n">
        <v>3</v>
      </c>
      <c r="AA138" s="248" t="n">
        <v>60</v>
      </c>
      <c r="AB138" s="248" t="n">
        <v>360</v>
      </c>
      <c r="AC138" s="240" t="s">
        <v>170</v>
      </c>
      <c r="AD138" s="240" t="s">
        <v>1516</v>
      </c>
      <c r="AE138" s="202" t="s">
        <v>71</v>
      </c>
      <c r="AF138" s="240"/>
      <c r="AG138" s="240" t="s">
        <v>82</v>
      </c>
      <c r="AH138" s="240"/>
      <c r="AI138" s="240"/>
      <c r="AJ138" s="240"/>
      <c r="AK138" s="240"/>
      <c r="AL138" s="241" t="n">
        <v>100</v>
      </c>
      <c r="AM138" s="240"/>
      <c r="AN138" s="240" t="s">
        <v>1517</v>
      </c>
      <c r="AO138" s="240" t="s">
        <v>1415</v>
      </c>
      <c r="AP138" s="240"/>
      <c r="AQ138" s="240" t="s">
        <v>83</v>
      </c>
      <c r="AR138" s="240" t="s">
        <v>84</v>
      </c>
      <c r="AS138" s="240" t="s">
        <v>127</v>
      </c>
      <c r="AT138" s="240"/>
      <c r="AU138" s="240"/>
      <c r="AV138" s="240"/>
      <c r="AW138" s="240"/>
      <c r="AX138" s="246"/>
      <c r="AY138" s="3"/>
      <c r="AZ138" s="249"/>
      <c r="BA138" s="245"/>
      <c r="BB138" s="245"/>
      <c r="BC138" s="250" t="n">
        <v>55.44</v>
      </c>
      <c r="BD138" s="3"/>
      <c r="BE138" s="249"/>
      <c r="BF138" s="240"/>
      <c r="BG138" s="251"/>
      <c r="BH138" s="251"/>
    </row>
    <row r="139" s="2" customFormat="true" ht="12.75" hidden="false" customHeight="true" outlineLevel="0" collapsed="false">
      <c r="A139" s="238" t="n">
        <v>1171766</v>
      </c>
      <c r="B139" s="239" t="s">
        <v>1521</v>
      </c>
      <c r="C139" s="188" t="s">
        <v>1409</v>
      </c>
      <c r="D139" s="240" t="s">
        <v>218</v>
      </c>
      <c r="E139" s="241"/>
      <c r="F139" s="240" t="s">
        <v>64</v>
      </c>
      <c r="G139" s="242" t="s">
        <v>65</v>
      </c>
      <c r="H139" s="243" t="n">
        <v>55100</v>
      </c>
      <c r="I139" s="3"/>
      <c r="J139" s="244" t="s">
        <v>66</v>
      </c>
      <c r="K139" s="240"/>
      <c r="L139" s="240"/>
      <c r="M139" s="241" t="n">
        <v>149</v>
      </c>
      <c r="N139" s="241" t="n">
        <v>264</v>
      </c>
      <c r="O139" s="240"/>
      <c r="P139" s="241"/>
      <c r="Q139" s="192" t="n">
        <v>1</v>
      </c>
      <c r="R139" s="234" t="s">
        <v>1512</v>
      </c>
      <c r="S139" s="234" t="n">
        <v>3</v>
      </c>
      <c r="T139" s="240" t="n">
        <v>74</v>
      </c>
      <c r="U139" s="240" t="n">
        <v>52.86</v>
      </c>
      <c r="V139" s="245"/>
      <c r="W139" s="246"/>
      <c r="X139" s="3"/>
      <c r="Y139" s="247" t="n">
        <v>2</v>
      </c>
      <c r="Z139" s="248" t="n">
        <v>4</v>
      </c>
      <c r="AA139" s="248" t="n">
        <v>70</v>
      </c>
      <c r="AB139" s="248" t="n">
        <v>20470</v>
      </c>
      <c r="AC139" s="240" t="s">
        <v>68</v>
      </c>
      <c r="AD139" s="240" t="s">
        <v>1516</v>
      </c>
      <c r="AE139" s="202" t="s">
        <v>71</v>
      </c>
      <c r="AF139" s="240"/>
      <c r="AG139" s="240" t="s">
        <v>82</v>
      </c>
      <c r="AH139" s="240"/>
      <c r="AI139" s="240"/>
      <c r="AJ139" s="240"/>
      <c r="AK139" s="240"/>
      <c r="AL139" s="241" t="n">
        <v>100</v>
      </c>
      <c r="AM139" s="240"/>
      <c r="AN139" s="240" t="s">
        <v>1414</v>
      </c>
      <c r="AO139" s="240" t="s">
        <v>1415</v>
      </c>
      <c r="AP139" s="240"/>
      <c r="AQ139" s="240" t="s">
        <v>83</v>
      </c>
      <c r="AR139" s="240" t="s">
        <v>84</v>
      </c>
      <c r="AS139" s="240" t="s">
        <v>127</v>
      </c>
      <c r="AT139" s="240"/>
      <c r="AU139" s="240"/>
      <c r="AV139" s="240"/>
      <c r="AW139" s="240"/>
      <c r="AX139" s="246"/>
      <c r="AY139" s="3"/>
      <c r="AZ139" s="249"/>
      <c r="BA139" s="245"/>
      <c r="BB139" s="245"/>
      <c r="BC139" s="250" t="n">
        <v>12487.5</v>
      </c>
      <c r="BD139" s="3"/>
      <c r="BE139" s="249"/>
      <c r="BF139" s="240"/>
      <c r="BG139" s="251"/>
      <c r="BH139" s="251"/>
    </row>
    <row r="140" s="2" customFormat="true" ht="12.75" hidden="false" customHeight="true" outlineLevel="0" collapsed="false">
      <c r="A140" s="238" t="n">
        <v>1171766</v>
      </c>
      <c r="B140" s="239" t="s">
        <v>1521</v>
      </c>
      <c r="C140" s="188" t="s">
        <v>1409</v>
      </c>
      <c r="D140" s="240" t="s">
        <v>218</v>
      </c>
      <c r="E140" s="241"/>
      <c r="F140" s="240" t="s">
        <v>64</v>
      </c>
      <c r="G140" s="242" t="s">
        <v>65</v>
      </c>
      <c r="H140" s="243" t="n">
        <v>55100</v>
      </c>
      <c r="I140" s="3"/>
      <c r="J140" s="244" t="s">
        <v>66</v>
      </c>
      <c r="K140" s="240"/>
      <c r="L140" s="240"/>
      <c r="M140" s="241" t="n">
        <v>149</v>
      </c>
      <c r="N140" s="241" t="n">
        <v>638</v>
      </c>
      <c r="O140" s="240"/>
      <c r="P140" s="241"/>
      <c r="Q140" s="192" t="n">
        <v>29</v>
      </c>
      <c r="R140" s="234" t="s">
        <v>1522</v>
      </c>
      <c r="S140" s="234" t="n">
        <v>1</v>
      </c>
      <c r="T140" s="240" t="n">
        <v>28.82</v>
      </c>
      <c r="U140" s="240" t="n">
        <v>16.65</v>
      </c>
      <c r="V140" s="245"/>
      <c r="W140" s="246"/>
      <c r="X140" s="3"/>
      <c r="Y140" s="247"/>
      <c r="Z140" s="248" t="n">
        <v>24</v>
      </c>
      <c r="AA140" s="248" t="n">
        <v>80</v>
      </c>
      <c r="AB140" s="248" t="n">
        <v>2480</v>
      </c>
      <c r="AC140" s="240" t="s">
        <v>68</v>
      </c>
      <c r="AD140" s="240" t="s">
        <v>1516</v>
      </c>
      <c r="AE140" s="202" t="s">
        <v>71</v>
      </c>
      <c r="AF140" s="240"/>
      <c r="AG140" s="240" t="s">
        <v>82</v>
      </c>
      <c r="AH140" s="240"/>
      <c r="AI140" s="240"/>
      <c r="AJ140" s="240"/>
      <c r="AK140" s="240"/>
      <c r="AL140" s="241" t="n">
        <v>100</v>
      </c>
      <c r="AM140" s="240"/>
      <c r="AN140" s="240" t="s">
        <v>1414</v>
      </c>
      <c r="AO140" s="240" t="s">
        <v>1415</v>
      </c>
      <c r="AP140" s="240"/>
      <c r="AQ140" s="240" t="s">
        <v>83</v>
      </c>
      <c r="AR140" s="240" t="s">
        <v>84</v>
      </c>
      <c r="AS140" s="240" t="s">
        <v>127</v>
      </c>
      <c r="AT140" s="240"/>
      <c r="AU140" s="240"/>
      <c r="AV140" s="240"/>
      <c r="AW140" s="240"/>
      <c r="AX140" s="246"/>
      <c r="AY140" s="3"/>
      <c r="AZ140" s="249"/>
      <c r="BA140" s="245"/>
      <c r="BB140" s="245"/>
      <c r="BC140" s="250" t="n">
        <v>4863.38</v>
      </c>
      <c r="BD140" s="3"/>
      <c r="BE140" s="249"/>
      <c r="BF140" s="240"/>
      <c r="BG140" s="251"/>
      <c r="BH140" s="251"/>
    </row>
    <row r="141" s="2" customFormat="true" ht="12.75" hidden="false" customHeight="true" outlineLevel="0" collapsed="false">
      <c r="A141" s="238" t="n">
        <v>1171766</v>
      </c>
      <c r="B141" s="239" t="s">
        <v>1521</v>
      </c>
      <c r="C141" s="188" t="s">
        <v>1409</v>
      </c>
      <c r="D141" s="240" t="s">
        <v>218</v>
      </c>
      <c r="E141" s="241"/>
      <c r="F141" s="240" t="s">
        <v>64</v>
      </c>
      <c r="G141" s="242" t="s">
        <v>65</v>
      </c>
      <c r="H141" s="243" t="n">
        <v>55100</v>
      </c>
      <c r="I141" s="3"/>
      <c r="J141" s="244" t="s">
        <v>66</v>
      </c>
      <c r="K141" s="240"/>
      <c r="L141" s="240"/>
      <c r="M141" s="241" t="n">
        <v>149</v>
      </c>
      <c r="N141" s="241" t="n">
        <v>639</v>
      </c>
      <c r="O141" s="240"/>
      <c r="P141" s="241"/>
      <c r="Q141" s="192" t="n">
        <v>29</v>
      </c>
      <c r="R141" s="234" t="s">
        <v>1522</v>
      </c>
      <c r="S141" s="234" t="n">
        <v>1</v>
      </c>
      <c r="T141" s="240" t="n">
        <v>19.99</v>
      </c>
      <c r="U141" s="240" t="n">
        <v>11.55</v>
      </c>
      <c r="V141" s="245"/>
      <c r="W141" s="246"/>
      <c r="X141" s="3"/>
      <c r="Y141" s="247"/>
      <c r="Z141" s="248" t="n">
        <v>17</v>
      </c>
      <c r="AA141" s="248" t="n">
        <v>20</v>
      </c>
      <c r="AB141" s="248" t="n">
        <v>1720</v>
      </c>
      <c r="AC141" s="240" t="s">
        <v>68</v>
      </c>
      <c r="AD141" s="240" t="s">
        <v>1516</v>
      </c>
      <c r="AE141" s="202" t="s">
        <v>71</v>
      </c>
      <c r="AF141" s="240"/>
      <c r="AG141" s="240" t="s">
        <v>82</v>
      </c>
      <c r="AH141" s="240"/>
      <c r="AI141" s="240"/>
      <c r="AJ141" s="240"/>
      <c r="AK141" s="240"/>
      <c r="AL141" s="241" t="n">
        <v>100</v>
      </c>
      <c r="AM141" s="240"/>
      <c r="AN141" s="240" t="s">
        <v>1414</v>
      </c>
      <c r="AO141" s="240" t="s">
        <v>1415</v>
      </c>
      <c r="AP141" s="240"/>
      <c r="AQ141" s="240" t="s">
        <v>83</v>
      </c>
      <c r="AR141" s="240" t="s">
        <v>84</v>
      </c>
      <c r="AS141" s="240" t="s">
        <v>127</v>
      </c>
      <c r="AT141" s="240"/>
      <c r="AU141" s="240"/>
      <c r="AV141" s="240"/>
      <c r="AW141" s="240"/>
      <c r="AX141" s="246"/>
      <c r="AY141" s="3"/>
      <c r="AZ141" s="249"/>
      <c r="BA141" s="245"/>
      <c r="BB141" s="245"/>
      <c r="BC141" s="250" t="n">
        <v>3373.31</v>
      </c>
      <c r="BD141" s="3"/>
      <c r="BE141" s="249"/>
      <c r="BF141" s="240"/>
      <c r="BG141" s="251"/>
      <c r="BH141" s="251"/>
    </row>
    <row r="142" s="2" customFormat="true" ht="12.75" hidden="false" customHeight="true" outlineLevel="0" collapsed="false">
      <c r="A142" s="238" t="n">
        <v>1171766</v>
      </c>
      <c r="B142" s="239" t="s">
        <v>1521</v>
      </c>
      <c r="C142" s="188" t="s">
        <v>1409</v>
      </c>
      <c r="D142" s="240" t="s">
        <v>218</v>
      </c>
      <c r="E142" s="241"/>
      <c r="F142" s="240" t="s">
        <v>64</v>
      </c>
      <c r="G142" s="242" t="s">
        <v>65</v>
      </c>
      <c r="H142" s="243" t="n">
        <v>55100</v>
      </c>
      <c r="I142" s="3"/>
      <c r="J142" s="244" t="s">
        <v>66</v>
      </c>
      <c r="K142" s="240"/>
      <c r="L142" s="240"/>
      <c r="M142" s="241" t="n">
        <v>149</v>
      </c>
      <c r="N142" s="241" t="n">
        <v>260</v>
      </c>
      <c r="O142" s="240"/>
      <c r="P142" s="241"/>
      <c r="Q142" s="192" t="n">
        <v>99</v>
      </c>
      <c r="R142" s="217" t="s">
        <v>1440</v>
      </c>
      <c r="S142" s="234" t="n">
        <v>4</v>
      </c>
      <c r="T142" s="240" t="n">
        <v>14.54</v>
      </c>
      <c r="U142" s="240" t="n">
        <v>3.23</v>
      </c>
      <c r="V142" s="245"/>
      <c r="W142" s="246"/>
      <c r="X142" s="3"/>
      <c r="Y142" s="247" t="n">
        <v>3</v>
      </c>
      <c r="Z142" s="248" t="n">
        <v>12</v>
      </c>
      <c r="AA142" s="248" t="n">
        <v>80</v>
      </c>
      <c r="AB142" s="248" t="n">
        <v>31280</v>
      </c>
      <c r="AC142" s="240" t="s">
        <v>68</v>
      </c>
      <c r="AD142" s="240" t="s">
        <v>1516</v>
      </c>
      <c r="AE142" s="202" t="s">
        <v>71</v>
      </c>
      <c r="AF142" s="240"/>
      <c r="AG142" s="240" t="s">
        <v>82</v>
      </c>
      <c r="AH142" s="240"/>
      <c r="AI142" s="240"/>
      <c r="AJ142" s="240"/>
      <c r="AK142" s="240"/>
      <c r="AL142" s="241" t="n">
        <v>100</v>
      </c>
      <c r="AM142" s="240"/>
      <c r="AN142" s="240" t="s">
        <v>1517</v>
      </c>
      <c r="AO142" s="240" t="s">
        <v>1415</v>
      </c>
      <c r="AP142" s="240"/>
      <c r="AQ142" s="240" t="s">
        <v>83</v>
      </c>
      <c r="AR142" s="240" t="s">
        <v>84</v>
      </c>
      <c r="AS142" s="240" t="s">
        <v>127</v>
      </c>
      <c r="AT142" s="240"/>
      <c r="AU142" s="240"/>
      <c r="AV142" s="240"/>
      <c r="AW142" s="240"/>
      <c r="AX142" s="246"/>
      <c r="AY142" s="3"/>
      <c r="AZ142" s="249"/>
      <c r="BA142" s="245"/>
      <c r="BB142" s="245"/>
      <c r="BC142" s="250" t="n">
        <v>2453.62</v>
      </c>
      <c r="BD142" s="3"/>
      <c r="BE142" s="249"/>
      <c r="BF142" s="240"/>
      <c r="BG142" s="251"/>
      <c r="BH142" s="251"/>
    </row>
    <row r="143" s="2" customFormat="true" ht="12.75" hidden="false" customHeight="true" outlineLevel="0" collapsed="false">
      <c r="A143" s="238" t="n">
        <v>1171766</v>
      </c>
      <c r="B143" s="239" t="s">
        <v>1521</v>
      </c>
      <c r="C143" s="188" t="s">
        <v>1409</v>
      </c>
      <c r="D143" s="240" t="s">
        <v>218</v>
      </c>
      <c r="E143" s="241"/>
      <c r="F143" s="240" t="s">
        <v>64</v>
      </c>
      <c r="G143" s="242" t="s">
        <v>65</v>
      </c>
      <c r="H143" s="243" t="n">
        <v>55100</v>
      </c>
      <c r="I143" s="3"/>
      <c r="J143" s="244" t="s">
        <v>66</v>
      </c>
      <c r="K143" s="240"/>
      <c r="L143" s="240"/>
      <c r="M143" s="241" t="n">
        <v>149</v>
      </c>
      <c r="N143" s="241" t="n">
        <v>259</v>
      </c>
      <c r="O143" s="240"/>
      <c r="P143" s="241"/>
      <c r="Q143" s="192" t="n">
        <v>99</v>
      </c>
      <c r="R143" s="217" t="s">
        <v>1440</v>
      </c>
      <c r="S143" s="234" t="n">
        <v>4</v>
      </c>
      <c r="T143" s="240" t="n">
        <v>9.51</v>
      </c>
      <c r="U143" s="240" t="n">
        <v>2.11</v>
      </c>
      <c r="V143" s="245"/>
      <c r="W143" s="246"/>
      <c r="X143" s="3"/>
      <c r="Y143" s="247" t="n">
        <v>2</v>
      </c>
      <c r="Z143" s="248" t="n">
        <v>4</v>
      </c>
      <c r="AA143" s="248" t="n">
        <v>70</v>
      </c>
      <c r="AB143" s="248" t="n">
        <v>20470</v>
      </c>
      <c r="AC143" s="240" t="s">
        <v>68</v>
      </c>
      <c r="AD143" s="240" t="s">
        <v>1516</v>
      </c>
      <c r="AE143" s="202" t="s">
        <v>71</v>
      </c>
      <c r="AF143" s="240"/>
      <c r="AG143" s="240" t="s">
        <v>82</v>
      </c>
      <c r="AH143" s="240"/>
      <c r="AI143" s="240"/>
      <c r="AJ143" s="240"/>
      <c r="AK143" s="240"/>
      <c r="AL143" s="241" t="n">
        <v>100</v>
      </c>
      <c r="AM143" s="240"/>
      <c r="AN143" s="240" t="s">
        <v>1517</v>
      </c>
      <c r="AO143" s="240" t="s">
        <v>1415</v>
      </c>
      <c r="AP143" s="240"/>
      <c r="AQ143" s="240" t="s">
        <v>83</v>
      </c>
      <c r="AR143" s="240" t="s">
        <v>84</v>
      </c>
      <c r="AS143" s="240" t="s">
        <v>127</v>
      </c>
      <c r="AT143" s="240"/>
      <c r="AU143" s="240"/>
      <c r="AV143" s="240"/>
      <c r="AW143" s="240"/>
      <c r="AX143" s="246"/>
      <c r="AY143" s="3"/>
      <c r="AZ143" s="249"/>
      <c r="BA143" s="245"/>
      <c r="BB143" s="245"/>
      <c r="BC143" s="250" t="n">
        <v>1604.81</v>
      </c>
      <c r="BD143" s="3"/>
      <c r="BE143" s="249"/>
      <c r="BF143" s="240"/>
      <c r="BG143" s="251"/>
      <c r="BH143" s="251"/>
    </row>
    <row r="144" s="2" customFormat="true" ht="12.75" hidden="false" customHeight="true" outlineLevel="0" collapsed="false">
      <c r="A144" s="238" t="n">
        <v>1171766</v>
      </c>
      <c r="B144" s="239" t="s">
        <v>1521</v>
      </c>
      <c r="C144" s="188" t="s">
        <v>1409</v>
      </c>
      <c r="D144" s="240" t="s">
        <v>218</v>
      </c>
      <c r="E144" s="241"/>
      <c r="F144" s="240" t="s">
        <v>64</v>
      </c>
      <c r="G144" s="242" t="s">
        <v>65</v>
      </c>
      <c r="H144" s="243" t="n">
        <v>55100</v>
      </c>
      <c r="I144" s="3"/>
      <c r="J144" s="244" t="s">
        <v>66</v>
      </c>
      <c r="K144" s="240"/>
      <c r="L144" s="240"/>
      <c r="M144" s="241" t="n">
        <v>149</v>
      </c>
      <c r="N144" s="241" t="n">
        <v>636</v>
      </c>
      <c r="O144" s="240"/>
      <c r="P144" s="241"/>
      <c r="Q144" s="192" t="n">
        <v>99</v>
      </c>
      <c r="R144" s="234" t="s">
        <v>1520</v>
      </c>
      <c r="S144" s="234" t="n">
        <v>4</v>
      </c>
      <c r="T144" s="240" t="n">
        <v>3.64</v>
      </c>
      <c r="U144" s="240" t="n">
        <v>0.81</v>
      </c>
      <c r="V144" s="245"/>
      <c r="W144" s="246"/>
      <c r="X144" s="3"/>
      <c r="Y144" s="247"/>
      <c r="Z144" s="248" t="n">
        <v>78</v>
      </c>
      <c r="AA144" s="248" t="n">
        <v>30</v>
      </c>
      <c r="AB144" s="248" t="n">
        <v>7830</v>
      </c>
      <c r="AC144" s="240" t="s">
        <v>68</v>
      </c>
      <c r="AD144" s="240" t="s">
        <v>1516</v>
      </c>
      <c r="AE144" s="202" t="s">
        <v>71</v>
      </c>
      <c r="AF144" s="240"/>
      <c r="AG144" s="240" t="s">
        <v>82</v>
      </c>
      <c r="AH144" s="240"/>
      <c r="AI144" s="240"/>
      <c r="AJ144" s="240"/>
      <c r="AK144" s="240"/>
      <c r="AL144" s="241" t="n">
        <v>100</v>
      </c>
      <c r="AM144" s="240"/>
      <c r="AN144" s="240" t="s">
        <v>1517</v>
      </c>
      <c r="AO144" s="240" t="s">
        <v>1415</v>
      </c>
      <c r="AP144" s="240"/>
      <c r="AQ144" s="240" t="s">
        <v>83</v>
      </c>
      <c r="AR144" s="240" t="s">
        <v>84</v>
      </c>
      <c r="AS144" s="240" t="s">
        <v>127</v>
      </c>
      <c r="AT144" s="240"/>
      <c r="AU144" s="240"/>
      <c r="AV144" s="240"/>
      <c r="AW144" s="240"/>
      <c r="AX144" s="246"/>
      <c r="AY144" s="3"/>
      <c r="AZ144" s="249"/>
      <c r="BA144" s="245"/>
      <c r="BB144" s="245"/>
      <c r="BC144" s="250" t="n">
        <v>614.25</v>
      </c>
      <c r="BD144" s="3"/>
      <c r="BE144" s="249"/>
      <c r="BF144" s="240"/>
      <c r="BG144" s="251"/>
      <c r="BH144" s="251"/>
    </row>
    <row r="145" s="2" customFormat="true" ht="12.75" hidden="false" customHeight="true" outlineLevel="0" collapsed="false">
      <c r="A145" s="238" t="n">
        <v>1171766</v>
      </c>
      <c r="B145" s="239" t="s">
        <v>1521</v>
      </c>
      <c r="C145" s="188" t="s">
        <v>1409</v>
      </c>
      <c r="D145" s="240" t="s">
        <v>218</v>
      </c>
      <c r="E145" s="241"/>
      <c r="F145" s="240" t="s">
        <v>64</v>
      </c>
      <c r="G145" s="242" t="s">
        <v>65</v>
      </c>
      <c r="H145" s="243" t="n">
        <v>55100</v>
      </c>
      <c r="I145" s="3"/>
      <c r="J145" s="244" t="s">
        <v>66</v>
      </c>
      <c r="K145" s="240"/>
      <c r="L145" s="240"/>
      <c r="M145" s="241" t="n">
        <v>149</v>
      </c>
      <c r="N145" s="241" t="n">
        <v>261</v>
      </c>
      <c r="O145" s="240"/>
      <c r="P145" s="241"/>
      <c r="Q145" s="192" t="n">
        <v>97</v>
      </c>
      <c r="R145" s="234" t="s">
        <v>1515</v>
      </c>
      <c r="S145" s="234" t="n">
        <v>3</v>
      </c>
      <c r="T145" s="240" t="n">
        <v>0.14</v>
      </c>
      <c r="U145" s="240" t="n">
        <v>0.03</v>
      </c>
      <c r="V145" s="245"/>
      <c r="W145" s="246"/>
      <c r="X145" s="3"/>
      <c r="Y145" s="247"/>
      <c r="Z145" s="248" t="n">
        <v>3</v>
      </c>
      <c r="AA145" s="248" t="n">
        <v>0</v>
      </c>
      <c r="AB145" s="248" t="n">
        <v>300</v>
      </c>
      <c r="AC145" s="240" t="s">
        <v>68</v>
      </c>
      <c r="AD145" s="240" t="s">
        <v>1516</v>
      </c>
      <c r="AE145" s="202" t="s">
        <v>71</v>
      </c>
      <c r="AF145" s="240"/>
      <c r="AG145" s="240" t="s">
        <v>82</v>
      </c>
      <c r="AH145" s="240"/>
      <c r="AI145" s="240"/>
      <c r="AJ145" s="240"/>
      <c r="AK145" s="240"/>
      <c r="AL145" s="241" t="n">
        <v>100</v>
      </c>
      <c r="AM145" s="240"/>
      <c r="AN145" s="240" t="s">
        <v>1517</v>
      </c>
      <c r="AO145" s="240" t="s">
        <v>1415</v>
      </c>
      <c r="AP145" s="240"/>
      <c r="AQ145" s="240" t="s">
        <v>83</v>
      </c>
      <c r="AR145" s="240" t="s">
        <v>84</v>
      </c>
      <c r="AS145" s="240" t="s">
        <v>127</v>
      </c>
      <c r="AT145" s="240"/>
      <c r="AU145" s="240"/>
      <c r="AV145" s="240"/>
      <c r="AW145" s="240"/>
      <c r="AX145" s="246"/>
      <c r="AY145" s="3"/>
      <c r="AZ145" s="249"/>
      <c r="BA145" s="245"/>
      <c r="BB145" s="245"/>
      <c r="BC145" s="250" t="n">
        <v>23.63</v>
      </c>
      <c r="BD145" s="3"/>
      <c r="BE145" s="249"/>
      <c r="BF145" s="240"/>
      <c r="BG145" s="251"/>
      <c r="BH145" s="251"/>
    </row>
    <row r="146" s="2" customFormat="true" ht="12.75" hidden="false" customHeight="true" outlineLevel="0" collapsed="false">
      <c r="A146" s="238" t="n">
        <v>1171767</v>
      </c>
      <c r="B146" s="239" t="s">
        <v>1523</v>
      </c>
      <c r="C146" s="188" t="s">
        <v>1409</v>
      </c>
      <c r="D146" s="240" t="s">
        <v>78</v>
      </c>
      <c r="E146" s="241"/>
      <c r="F146" s="240" t="s">
        <v>64</v>
      </c>
      <c r="G146" s="242" t="s">
        <v>65</v>
      </c>
      <c r="H146" s="243" t="n">
        <v>55100</v>
      </c>
      <c r="I146" s="3"/>
      <c r="J146" s="244" t="s">
        <v>66</v>
      </c>
      <c r="K146" s="240"/>
      <c r="L146" s="240"/>
      <c r="M146" s="241" t="n">
        <v>116</v>
      </c>
      <c r="N146" s="241" t="n">
        <v>81</v>
      </c>
      <c r="O146" s="240"/>
      <c r="P146" s="241"/>
      <c r="Q146" s="192" t="n">
        <v>3</v>
      </c>
      <c r="R146" s="234" t="s">
        <v>1482</v>
      </c>
      <c r="S146" s="234" t="n">
        <v>2</v>
      </c>
      <c r="T146" s="240" t="n">
        <v>246</v>
      </c>
      <c r="U146" s="240" t="n">
        <v>135.72</v>
      </c>
      <c r="V146" s="245"/>
      <c r="W146" s="246"/>
      <c r="X146" s="3"/>
      <c r="Y146" s="247" t="n">
        <v>3</v>
      </c>
      <c r="Z146" s="248" t="n">
        <v>28</v>
      </c>
      <c r="AA146" s="248" t="n">
        <v>50</v>
      </c>
      <c r="AB146" s="248" t="n">
        <v>32850</v>
      </c>
      <c r="AC146" s="240" t="s">
        <v>68</v>
      </c>
      <c r="AD146" s="240" t="s">
        <v>1516</v>
      </c>
      <c r="AE146" s="202" t="s">
        <v>71</v>
      </c>
      <c r="AF146" s="240"/>
      <c r="AG146" s="240" t="s">
        <v>82</v>
      </c>
      <c r="AH146" s="240"/>
      <c r="AI146" s="240"/>
      <c r="AJ146" s="240"/>
      <c r="AK146" s="240"/>
      <c r="AL146" s="241" t="n">
        <v>100</v>
      </c>
      <c r="AM146" s="240"/>
      <c r="AN146" s="240" t="s">
        <v>1414</v>
      </c>
      <c r="AO146" s="240" t="s">
        <v>1415</v>
      </c>
      <c r="AP146" s="240"/>
      <c r="AQ146" s="240" t="s">
        <v>83</v>
      </c>
      <c r="AR146" s="240" t="s">
        <v>84</v>
      </c>
      <c r="AS146" s="240" t="s">
        <v>127</v>
      </c>
      <c r="AT146" s="240"/>
      <c r="AU146" s="240"/>
      <c r="AV146" s="240"/>
      <c r="AW146" s="240"/>
      <c r="AX146" s="246"/>
      <c r="AY146" s="3"/>
      <c r="AZ146" s="249"/>
      <c r="BA146" s="245"/>
      <c r="BB146" s="245"/>
      <c r="BC146" s="250" t="n">
        <v>41512.5</v>
      </c>
      <c r="BD146" s="3"/>
      <c r="BE146" s="249"/>
      <c r="BF146" s="240"/>
      <c r="BG146" s="251"/>
      <c r="BH146" s="251"/>
    </row>
    <row r="147" s="2" customFormat="true" ht="12.75" hidden="false" customHeight="true" outlineLevel="0" collapsed="false">
      <c r="A147" s="238" t="n">
        <v>1171767</v>
      </c>
      <c r="B147" s="239" t="s">
        <v>1523</v>
      </c>
      <c r="C147" s="188" t="s">
        <v>1409</v>
      </c>
      <c r="D147" s="240" t="s">
        <v>78</v>
      </c>
      <c r="E147" s="241"/>
      <c r="F147" s="240" t="s">
        <v>64</v>
      </c>
      <c r="G147" s="242" t="s">
        <v>65</v>
      </c>
      <c r="H147" s="243" t="n">
        <v>55100</v>
      </c>
      <c r="I147" s="3"/>
      <c r="J147" s="244" t="s">
        <v>66</v>
      </c>
      <c r="K147" s="240"/>
      <c r="L147" s="240"/>
      <c r="M147" s="241" t="n">
        <v>116</v>
      </c>
      <c r="N147" s="241" t="n">
        <v>116</v>
      </c>
      <c r="O147" s="240"/>
      <c r="P147" s="241"/>
      <c r="Q147" s="192" t="n">
        <v>3</v>
      </c>
      <c r="R147" s="234" t="s">
        <v>1482</v>
      </c>
      <c r="S147" s="234" t="n">
        <v>2</v>
      </c>
      <c r="T147" s="240" t="n">
        <v>15.13</v>
      </c>
      <c r="U147" s="240" t="n">
        <v>8.35</v>
      </c>
      <c r="V147" s="245"/>
      <c r="W147" s="246"/>
      <c r="X147" s="3"/>
      <c r="Y147" s="247"/>
      <c r="Z147" s="248" t="n">
        <v>20</v>
      </c>
      <c r="AA147" s="248" t="n">
        <v>20</v>
      </c>
      <c r="AB147" s="248" t="n">
        <v>2020</v>
      </c>
      <c r="AC147" s="240" t="s">
        <v>68</v>
      </c>
      <c r="AD147" s="240" t="s">
        <v>1516</v>
      </c>
      <c r="AE147" s="202" t="s">
        <v>71</v>
      </c>
      <c r="AF147" s="240"/>
      <c r="AG147" s="240" t="s">
        <v>82</v>
      </c>
      <c r="AH147" s="240"/>
      <c r="AI147" s="240"/>
      <c r="AJ147" s="240"/>
      <c r="AK147" s="240"/>
      <c r="AL147" s="241" t="n">
        <v>100</v>
      </c>
      <c r="AM147" s="240"/>
      <c r="AN147" s="240" t="s">
        <v>1414</v>
      </c>
      <c r="AO147" s="240" t="s">
        <v>1415</v>
      </c>
      <c r="AP147" s="240"/>
      <c r="AQ147" s="240" t="s">
        <v>83</v>
      </c>
      <c r="AR147" s="240" t="s">
        <v>84</v>
      </c>
      <c r="AS147" s="240" t="s">
        <v>127</v>
      </c>
      <c r="AT147" s="240"/>
      <c r="AU147" s="240"/>
      <c r="AV147" s="240"/>
      <c r="AW147" s="240"/>
      <c r="AX147" s="246"/>
      <c r="AY147" s="3"/>
      <c r="AZ147" s="249"/>
      <c r="BA147" s="245"/>
      <c r="BB147" s="245"/>
      <c r="BC147" s="250" t="n">
        <v>2553.19</v>
      </c>
      <c r="BD147" s="3"/>
      <c r="BE147" s="249"/>
      <c r="BF147" s="240"/>
      <c r="BG147" s="251"/>
      <c r="BH147" s="251"/>
    </row>
    <row r="148" s="2" customFormat="true" ht="12.75" hidden="false" customHeight="true" outlineLevel="0" collapsed="false">
      <c r="A148" s="238" t="n">
        <v>1171767</v>
      </c>
      <c r="B148" s="239" t="s">
        <v>1523</v>
      </c>
      <c r="C148" s="188" t="s">
        <v>1409</v>
      </c>
      <c r="D148" s="240" t="s">
        <v>78</v>
      </c>
      <c r="E148" s="241"/>
      <c r="F148" s="240" t="s">
        <v>64</v>
      </c>
      <c r="G148" s="242" t="s">
        <v>65</v>
      </c>
      <c r="H148" s="243" t="n">
        <v>55100</v>
      </c>
      <c r="I148" s="3"/>
      <c r="J148" s="244" t="s">
        <v>66</v>
      </c>
      <c r="K148" s="240"/>
      <c r="L148" s="240"/>
      <c r="M148" s="241" t="n">
        <v>116</v>
      </c>
      <c r="N148" s="241" t="n">
        <v>117</v>
      </c>
      <c r="O148" s="240"/>
      <c r="P148" s="241"/>
      <c r="Q148" s="192" t="n">
        <v>3</v>
      </c>
      <c r="R148" s="234" t="s">
        <v>1482</v>
      </c>
      <c r="S148" s="234" t="n">
        <v>2</v>
      </c>
      <c r="T148" s="240" t="n">
        <v>12.73</v>
      </c>
      <c r="U148" s="240" t="n">
        <v>7.02</v>
      </c>
      <c r="V148" s="245"/>
      <c r="W148" s="246"/>
      <c r="X148" s="3"/>
      <c r="Y148" s="247"/>
      <c r="Z148" s="248" t="n">
        <v>17</v>
      </c>
      <c r="AA148" s="248" t="n">
        <v>0</v>
      </c>
      <c r="AB148" s="248" t="n">
        <v>1700</v>
      </c>
      <c r="AC148" s="240" t="s">
        <v>68</v>
      </c>
      <c r="AD148" s="240" t="s">
        <v>1516</v>
      </c>
      <c r="AE148" s="202" t="s">
        <v>71</v>
      </c>
      <c r="AF148" s="240"/>
      <c r="AG148" s="240" t="s">
        <v>82</v>
      </c>
      <c r="AH148" s="240"/>
      <c r="AI148" s="240"/>
      <c r="AJ148" s="240"/>
      <c r="AK148" s="240"/>
      <c r="AL148" s="241" t="n">
        <v>100</v>
      </c>
      <c r="AM148" s="240"/>
      <c r="AN148" s="240" t="s">
        <v>1414</v>
      </c>
      <c r="AO148" s="240" t="s">
        <v>1415</v>
      </c>
      <c r="AP148" s="240"/>
      <c r="AQ148" s="240" t="s">
        <v>83</v>
      </c>
      <c r="AR148" s="240" t="s">
        <v>84</v>
      </c>
      <c r="AS148" s="240" t="s">
        <v>127</v>
      </c>
      <c r="AT148" s="240"/>
      <c r="AU148" s="240"/>
      <c r="AV148" s="240"/>
      <c r="AW148" s="240"/>
      <c r="AX148" s="246"/>
      <c r="AY148" s="3"/>
      <c r="AZ148" s="249"/>
      <c r="BA148" s="245"/>
      <c r="BB148" s="245"/>
      <c r="BC148" s="250" t="n">
        <v>2148.19</v>
      </c>
      <c r="BD148" s="3"/>
      <c r="BE148" s="249"/>
      <c r="BF148" s="240"/>
      <c r="BG148" s="251"/>
      <c r="BH148" s="251"/>
    </row>
    <row r="149" s="2" customFormat="true" ht="12.75" hidden="false" customHeight="true" outlineLevel="0" collapsed="false">
      <c r="A149" s="238" t="n">
        <v>1171767</v>
      </c>
      <c r="B149" s="239" t="s">
        <v>1523</v>
      </c>
      <c r="C149" s="188" t="s">
        <v>1409</v>
      </c>
      <c r="D149" s="240" t="s">
        <v>78</v>
      </c>
      <c r="E149" s="241"/>
      <c r="F149" s="240" t="s">
        <v>64</v>
      </c>
      <c r="G149" s="242" t="s">
        <v>65</v>
      </c>
      <c r="H149" s="243" t="n">
        <v>55100</v>
      </c>
      <c r="I149" s="3"/>
      <c r="J149" s="244" t="s">
        <v>66</v>
      </c>
      <c r="K149" s="240"/>
      <c r="L149" s="240"/>
      <c r="M149" s="241" t="n">
        <v>116</v>
      </c>
      <c r="N149" s="241" t="n">
        <v>80</v>
      </c>
      <c r="O149" s="240"/>
      <c r="P149" s="241"/>
      <c r="Q149" s="192" t="n">
        <v>8</v>
      </c>
      <c r="R149" s="234" t="s">
        <v>1524</v>
      </c>
      <c r="S149" s="234" t="n">
        <v>3</v>
      </c>
      <c r="T149" s="240" t="n">
        <v>0.68</v>
      </c>
      <c r="U149" s="240" t="n">
        <v>0.68</v>
      </c>
      <c r="V149" s="245"/>
      <c r="W149" s="246"/>
      <c r="X149" s="3"/>
      <c r="Y149" s="247"/>
      <c r="Z149" s="248" t="n">
        <v>6</v>
      </c>
      <c r="AA149" s="248" t="n">
        <v>60</v>
      </c>
      <c r="AB149" s="248" t="n">
        <v>660</v>
      </c>
      <c r="AC149" s="240" t="s">
        <v>68</v>
      </c>
      <c r="AD149" s="240" t="s">
        <v>1516</v>
      </c>
      <c r="AE149" s="202" t="s">
        <v>71</v>
      </c>
      <c r="AF149" s="240"/>
      <c r="AG149" s="240" t="s">
        <v>82</v>
      </c>
      <c r="AH149" s="240"/>
      <c r="AI149" s="240"/>
      <c r="AJ149" s="240"/>
      <c r="AK149" s="240"/>
      <c r="AL149" s="241" t="n">
        <v>100</v>
      </c>
      <c r="AM149" s="240"/>
      <c r="AN149" s="240" t="s">
        <v>1414</v>
      </c>
      <c r="AO149" s="240" t="s">
        <v>1415</v>
      </c>
      <c r="AP149" s="240"/>
      <c r="AQ149" s="240" t="s">
        <v>83</v>
      </c>
      <c r="AR149" s="240" t="s">
        <v>84</v>
      </c>
      <c r="AS149" s="240" t="s">
        <v>127</v>
      </c>
      <c r="AT149" s="240"/>
      <c r="AU149" s="240"/>
      <c r="AV149" s="240"/>
      <c r="AW149" s="240"/>
      <c r="AX149" s="246"/>
      <c r="AY149" s="3"/>
      <c r="AZ149" s="249"/>
      <c r="BA149" s="245"/>
      <c r="BB149" s="245"/>
      <c r="BC149" s="250" t="n">
        <v>114.75</v>
      </c>
      <c r="BD149" s="3"/>
      <c r="BE149" s="249"/>
      <c r="BF149" s="240"/>
      <c r="BG149" s="251"/>
      <c r="BH149" s="251"/>
    </row>
    <row r="150" s="2" customFormat="true" ht="12.75" hidden="false" customHeight="true" outlineLevel="0" collapsed="false">
      <c r="A150" s="233" t="n">
        <v>1184309</v>
      </c>
      <c r="B150" s="213" t="s">
        <v>1525</v>
      </c>
      <c r="C150" s="188" t="s">
        <v>1409</v>
      </c>
      <c r="D150" s="213" t="s">
        <v>1526</v>
      </c>
      <c r="E150" s="213"/>
      <c r="F150" s="214" t="s">
        <v>746</v>
      </c>
      <c r="G150" s="212" t="s">
        <v>747</v>
      </c>
      <c r="H150" s="215" t="n">
        <v>54100</v>
      </c>
      <c r="J150" s="216" t="s">
        <v>1432</v>
      </c>
      <c r="K150" s="214"/>
      <c r="L150" s="214"/>
      <c r="M150" s="213" t="n">
        <v>135</v>
      </c>
      <c r="N150" s="213" t="n">
        <v>536</v>
      </c>
      <c r="O150" s="213"/>
      <c r="P150" s="213"/>
      <c r="Q150" s="192" t="n">
        <v>1</v>
      </c>
      <c r="R150" s="217" t="s">
        <v>1469</v>
      </c>
      <c r="S150" s="235" t="n">
        <v>2</v>
      </c>
      <c r="T150" s="230" t="n">
        <v>6.46</v>
      </c>
      <c r="U150" s="230" t="n">
        <v>2.48</v>
      </c>
      <c r="V150" s="230"/>
      <c r="W150" s="252"/>
      <c r="X150" s="3"/>
      <c r="Y150" s="253"/>
      <c r="Z150" s="223"/>
      <c r="AA150" s="223"/>
      <c r="AB150" s="223" t="n">
        <v>962</v>
      </c>
      <c r="AC150" s="224" t="s">
        <v>1436</v>
      </c>
      <c r="AD150" s="225"/>
      <c r="AE150" s="202" t="s">
        <v>71</v>
      </c>
      <c r="AF150" s="213"/>
      <c r="AG150" s="254"/>
      <c r="AH150" s="225"/>
      <c r="AI150" s="225"/>
      <c r="AJ150" s="254"/>
      <c r="AK150" s="225"/>
      <c r="AL150" s="225"/>
      <c r="AM150" s="254"/>
      <c r="AN150" s="225" t="s">
        <v>1414</v>
      </c>
      <c r="AO150" s="213" t="s">
        <v>102</v>
      </c>
      <c r="AP150" s="254"/>
      <c r="AQ150" s="254"/>
      <c r="AR150" s="254"/>
      <c r="AS150" s="254"/>
      <c r="AT150" s="225"/>
      <c r="AU150" s="225" t="s">
        <v>1426</v>
      </c>
      <c r="AV150" s="225"/>
      <c r="AW150" s="254"/>
      <c r="AX150" s="252"/>
      <c r="AY150" s="3"/>
      <c r="AZ150" s="255"/>
      <c r="BA150" s="254"/>
      <c r="BB150" s="254"/>
      <c r="BC150" s="256"/>
      <c r="BD150" s="21"/>
      <c r="BE150" s="229"/>
      <c r="BF150" s="214"/>
      <c r="BG150" s="257"/>
      <c r="BH150" s="230"/>
    </row>
    <row r="151" s="2" customFormat="true" ht="12.75" hidden="false" customHeight="true" outlineLevel="0" collapsed="false">
      <c r="A151" s="233" t="n">
        <v>1184309</v>
      </c>
      <c r="B151" s="213" t="s">
        <v>1525</v>
      </c>
      <c r="C151" s="188" t="s">
        <v>1409</v>
      </c>
      <c r="D151" s="213" t="s">
        <v>1526</v>
      </c>
      <c r="E151" s="213"/>
      <c r="F151" s="214" t="s">
        <v>746</v>
      </c>
      <c r="G151" s="212" t="s">
        <v>747</v>
      </c>
      <c r="H151" s="215" t="n">
        <v>54100</v>
      </c>
      <c r="J151" s="216" t="s">
        <v>1432</v>
      </c>
      <c r="K151" s="214"/>
      <c r="L151" s="214"/>
      <c r="M151" s="213" t="n">
        <v>135</v>
      </c>
      <c r="N151" s="213" t="n">
        <v>528</v>
      </c>
      <c r="O151" s="213"/>
      <c r="P151" s="213"/>
      <c r="Q151" s="192" t="n">
        <v>1</v>
      </c>
      <c r="R151" s="217" t="s">
        <v>1469</v>
      </c>
      <c r="S151" s="235" t="n">
        <v>2</v>
      </c>
      <c r="T151" s="230" t="n">
        <v>5.24</v>
      </c>
      <c r="U151" s="230" t="n">
        <v>2.01</v>
      </c>
      <c r="V151" s="230"/>
      <c r="W151" s="252"/>
      <c r="X151" s="3"/>
      <c r="Y151" s="253"/>
      <c r="Z151" s="223"/>
      <c r="AA151" s="223"/>
      <c r="AB151" s="223" t="n">
        <v>780</v>
      </c>
      <c r="AC151" s="224" t="s">
        <v>1436</v>
      </c>
      <c r="AD151" s="225"/>
      <c r="AE151" s="202" t="s">
        <v>71</v>
      </c>
      <c r="AF151" s="213"/>
      <c r="AG151" s="254"/>
      <c r="AH151" s="225"/>
      <c r="AI151" s="225"/>
      <c r="AJ151" s="254"/>
      <c r="AK151" s="225"/>
      <c r="AL151" s="225"/>
      <c r="AM151" s="254"/>
      <c r="AN151" s="225" t="s">
        <v>1414</v>
      </c>
      <c r="AO151" s="213" t="s">
        <v>102</v>
      </c>
      <c r="AP151" s="254"/>
      <c r="AQ151" s="254"/>
      <c r="AR151" s="254"/>
      <c r="AS151" s="254"/>
      <c r="AT151" s="225"/>
      <c r="AU151" s="225" t="s">
        <v>1426</v>
      </c>
      <c r="AV151" s="225"/>
      <c r="AW151" s="254"/>
      <c r="AX151" s="252"/>
      <c r="AY151" s="3"/>
      <c r="AZ151" s="255"/>
      <c r="BA151" s="254"/>
      <c r="BB151" s="254"/>
      <c r="BC151" s="256"/>
      <c r="BD151" s="21"/>
      <c r="BE151" s="229"/>
      <c r="BF151" s="214"/>
      <c r="BG151" s="257"/>
      <c r="BH151" s="230"/>
    </row>
    <row r="152" s="2" customFormat="true" ht="12.75" hidden="false" customHeight="true" outlineLevel="0" collapsed="false">
      <c r="A152" s="233" t="n">
        <v>1184309</v>
      </c>
      <c r="B152" s="213" t="s">
        <v>1527</v>
      </c>
      <c r="C152" s="188" t="s">
        <v>1409</v>
      </c>
      <c r="D152" s="213" t="s">
        <v>1526</v>
      </c>
      <c r="E152" s="213"/>
      <c r="F152" s="214" t="s">
        <v>746</v>
      </c>
      <c r="G152" s="212" t="s">
        <v>747</v>
      </c>
      <c r="H152" s="215" t="n">
        <v>54100</v>
      </c>
      <c r="J152" s="216" t="s">
        <v>1432</v>
      </c>
      <c r="K152" s="214"/>
      <c r="L152" s="214"/>
      <c r="M152" s="213" t="n">
        <v>135</v>
      </c>
      <c r="N152" s="213" t="n">
        <v>535</v>
      </c>
      <c r="O152" s="213"/>
      <c r="P152" s="213"/>
      <c r="Q152" s="192" t="n">
        <v>1</v>
      </c>
      <c r="R152" s="217" t="s">
        <v>1469</v>
      </c>
      <c r="S152" s="235" t="n">
        <v>2</v>
      </c>
      <c r="T152" s="230" t="n">
        <v>5.23</v>
      </c>
      <c r="U152" s="230" t="n">
        <v>2.01</v>
      </c>
      <c r="V152" s="230"/>
      <c r="W152" s="252"/>
      <c r="X152" s="3"/>
      <c r="Y152" s="253"/>
      <c r="Z152" s="223"/>
      <c r="AA152" s="223"/>
      <c r="AB152" s="223" t="n">
        <v>779</v>
      </c>
      <c r="AC152" s="224" t="s">
        <v>1436</v>
      </c>
      <c r="AD152" s="225"/>
      <c r="AE152" s="202" t="s">
        <v>71</v>
      </c>
      <c r="AF152" s="213"/>
      <c r="AG152" s="254"/>
      <c r="AH152" s="225"/>
      <c r="AI152" s="225"/>
      <c r="AJ152" s="254"/>
      <c r="AK152" s="225"/>
      <c r="AL152" s="225"/>
      <c r="AM152" s="254"/>
      <c r="AN152" s="225" t="s">
        <v>1414</v>
      </c>
      <c r="AO152" s="213" t="s">
        <v>102</v>
      </c>
      <c r="AP152" s="254"/>
      <c r="AQ152" s="254"/>
      <c r="AR152" s="254"/>
      <c r="AS152" s="254"/>
      <c r="AT152" s="225"/>
      <c r="AU152" s="225" t="s">
        <v>1426</v>
      </c>
      <c r="AV152" s="225"/>
      <c r="AW152" s="254"/>
      <c r="AX152" s="252"/>
      <c r="AY152" s="3"/>
      <c r="AZ152" s="255"/>
      <c r="BA152" s="254"/>
      <c r="BB152" s="254"/>
      <c r="BC152" s="256"/>
      <c r="BD152" s="21"/>
      <c r="BE152" s="229"/>
      <c r="BF152" s="214"/>
      <c r="BG152" s="257"/>
      <c r="BH152" s="230"/>
    </row>
    <row r="153" s="2" customFormat="true" ht="12.75" hidden="false" customHeight="true" outlineLevel="0" collapsed="false">
      <c r="A153" s="233" t="n">
        <v>1184309</v>
      </c>
      <c r="B153" s="213" t="s">
        <v>1525</v>
      </c>
      <c r="C153" s="188" t="s">
        <v>1409</v>
      </c>
      <c r="D153" s="213" t="s">
        <v>1526</v>
      </c>
      <c r="E153" s="213"/>
      <c r="F153" s="214" t="s">
        <v>746</v>
      </c>
      <c r="G153" s="212" t="s">
        <v>747</v>
      </c>
      <c r="H153" s="215" t="n">
        <v>54100</v>
      </c>
      <c r="J153" s="216" t="s">
        <v>1432</v>
      </c>
      <c r="K153" s="214"/>
      <c r="L153" s="214"/>
      <c r="M153" s="213" t="n">
        <v>135</v>
      </c>
      <c r="N153" s="213" t="n">
        <v>468</v>
      </c>
      <c r="O153" s="213"/>
      <c r="P153" s="213"/>
      <c r="Q153" s="192" t="n">
        <v>97</v>
      </c>
      <c r="R153" s="217" t="s">
        <v>1528</v>
      </c>
      <c r="S153" s="217" t="n">
        <v>1</v>
      </c>
      <c r="T153" s="218" t="n">
        <v>0.2</v>
      </c>
      <c r="U153" s="218" t="n">
        <v>0.24</v>
      </c>
      <c r="V153" s="218"/>
      <c r="W153" s="258"/>
      <c r="X153" s="12"/>
      <c r="Y153" s="259"/>
      <c r="Z153" s="222"/>
      <c r="AA153" s="222"/>
      <c r="AB153" s="223" t="n">
        <v>775</v>
      </c>
      <c r="AC153" s="224" t="s">
        <v>1436</v>
      </c>
      <c r="AD153" s="225"/>
      <c r="AE153" s="202" t="s">
        <v>71</v>
      </c>
      <c r="AF153" s="213"/>
      <c r="AG153" s="254"/>
      <c r="AH153" s="225"/>
      <c r="AI153" s="225"/>
      <c r="AJ153" s="254"/>
      <c r="AK153" s="225"/>
      <c r="AL153" s="225"/>
      <c r="AM153" s="254"/>
      <c r="AN153" s="225" t="s">
        <v>1414</v>
      </c>
      <c r="AO153" s="213" t="s">
        <v>102</v>
      </c>
      <c r="AP153" s="254"/>
      <c r="AQ153" s="254"/>
      <c r="AR153" s="254"/>
      <c r="AS153" s="254"/>
      <c r="AT153" s="225"/>
      <c r="AU153" s="225" t="s">
        <v>1426</v>
      </c>
      <c r="AV153" s="225"/>
      <c r="AW153" s="254"/>
      <c r="AX153" s="258"/>
      <c r="AY153" s="12"/>
      <c r="AZ153" s="255"/>
      <c r="BA153" s="254"/>
      <c r="BB153" s="254"/>
      <c r="BC153" s="256"/>
      <c r="BD153" s="21"/>
      <c r="BE153" s="229"/>
      <c r="BF153" s="214"/>
      <c r="BG153" s="257"/>
      <c r="BH153" s="230"/>
    </row>
    <row r="154" s="2" customFormat="true" ht="12.75" hidden="false" customHeight="true" outlineLevel="0" collapsed="false">
      <c r="A154" s="233" t="n">
        <v>1184309</v>
      </c>
      <c r="B154" s="213" t="s">
        <v>1529</v>
      </c>
      <c r="C154" s="188" t="s">
        <v>1409</v>
      </c>
      <c r="D154" s="213" t="s">
        <v>1526</v>
      </c>
      <c r="E154" s="213"/>
      <c r="F154" s="214" t="s">
        <v>746</v>
      </c>
      <c r="G154" s="212" t="s">
        <v>747</v>
      </c>
      <c r="H154" s="215" t="n">
        <v>54100</v>
      </c>
      <c r="J154" s="216" t="s">
        <v>1432</v>
      </c>
      <c r="K154" s="214"/>
      <c r="L154" s="214"/>
      <c r="M154" s="213" t="n">
        <v>135</v>
      </c>
      <c r="N154" s="213" t="n">
        <v>529</v>
      </c>
      <c r="O154" s="213"/>
      <c r="P154" s="213"/>
      <c r="Q154" s="192" t="n">
        <v>1</v>
      </c>
      <c r="R154" s="217" t="s">
        <v>1469</v>
      </c>
      <c r="S154" s="235" t="n">
        <v>2</v>
      </c>
      <c r="T154" s="230" t="n">
        <v>3.39</v>
      </c>
      <c r="U154" s="230" t="n">
        <v>1.3</v>
      </c>
      <c r="V154" s="230"/>
      <c r="W154" s="252"/>
      <c r="X154" s="3"/>
      <c r="Y154" s="253"/>
      <c r="Z154" s="223"/>
      <c r="AA154" s="223"/>
      <c r="AB154" s="223" t="n">
        <v>505</v>
      </c>
      <c r="AC154" s="224" t="s">
        <v>1436</v>
      </c>
      <c r="AD154" s="225"/>
      <c r="AE154" s="202" t="s">
        <v>71</v>
      </c>
      <c r="AF154" s="213"/>
      <c r="AG154" s="254"/>
      <c r="AH154" s="225"/>
      <c r="AI154" s="225"/>
      <c r="AJ154" s="254"/>
      <c r="AK154" s="225"/>
      <c r="AL154" s="225"/>
      <c r="AM154" s="254"/>
      <c r="AN154" s="225" t="s">
        <v>1414</v>
      </c>
      <c r="AO154" s="213" t="s">
        <v>102</v>
      </c>
      <c r="AP154" s="254"/>
      <c r="AQ154" s="254"/>
      <c r="AR154" s="254"/>
      <c r="AS154" s="254"/>
      <c r="AT154" s="225"/>
      <c r="AU154" s="225" t="s">
        <v>1426</v>
      </c>
      <c r="AV154" s="225"/>
      <c r="AW154" s="254"/>
      <c r="AX154" s="252"/>
      <c r="AY154" s="3"/>
      <c r="AZ154" s="255"/>
      <c r="BA154" s="254"/>
      <c r="BB154" s="254"/>
      <c r="BC154" s="256"/>
      <c r="BD154" s="21"/>
      <c r="BE154" s="229"/>
      <c r="BF154" s="214"/>
      <c r="BG154" s="257"/>
      <c r="BH154" s="230"/>
    </row>
    <row r="155" s="2" customFormat="true" ht="12.75" hidden="false" customHeight="true" outlineLevel="0" collapsed="false">
      <c r="A155" s="233" t="n">
        <v>1184309</v>
      </c>
      <c r="B155" s="213" t="s">
        <v>1527</v>
      </c>
      <c r="C155" s="188" t="s">
        <v>1409</v>
      </c>
      <c r="D155" s="213" t="s">
        <v>1526</v>
      </c>
      <c r="E155" s="213"/>
      <c r="F155" s="214" t="s">
        <v>746</v>
      </c>
      <c r="G155" s="212" t="s">
        <v>747</v>
      </c>
      <c r="H155" s="215" t="n">
        <v>54100</v>
      </c>
      <c r="J155" s="216" t="s">
        <v>1432</v>
      </c>
      <c r="K155" s="214"/>
      <c r="L155" s="214"/>
      <c r="M155" s="213" t="n">
        <v>135</v>
      </c>
      <c r="N155" s="213" t="n">
        <v>544</v>
      </c>
      <c r="O155" s="213"/>
      <c r="P155" s="213"/>
      <c r="Q155" s="192" t="n">
        <v>1</v>
      </c>
      <c r="R155" s="217" t="s">
        <v>1469</v>
      </c>
      <c r="S155" s="235" t="n">
        <v>2</v>
      </c>
      <c r="T155" s="230" t="n">
        <v>2.82</v>
      </c>
      <c r="U155" s="230" t="n">
        <v>1.08</v>
      </c>
      <c r="V155" s="230"/>
      <c r="W155" s="252"/>
      <c r="X155" s="3"/>
      <c r="Y155" s="253"/>
      <c r="Z155" s="223"/>
      <c r="AA155" s="223"/>
      <c r="AB155" s="223" t="n">
        <v>420</v>
      </c>
      <c r="AC155" s="224" t="s">
        <v>1436</v>
      </c>
      <c r="AD155" s="225"/>
      <c r="AE155" s="202" t="s">
        <v>71</v>
      </c>
      <c r="AF155" s="213"/>
      <c r="AG155" s="254"/>
      <c r="AH155" s="225"/>
      <c r="AI155" s="225"/>
      <c r="AJ155" s="254"/>
      <c r="AK155" s="225"/>
      <c r="AL155" s="225"/>
      <c r="AM155" s="254"/>
      <c r="AN155" s="225" t="s">
        <v>1414</v>
      </c>
      <c r="AO155" s="213" t="s">
        <v>102</v>
      </c>
      <c r="AP155" s="254"/>
      <c r="AQ155" s="254"/>
      <c r="AR155" s="254"/>
      <c r="AS155" s="254"/>
      <c r="AT155" s="225"/>
      <c r="AU155" s="225" t="s">
        <v>1426</v>
      </c>
      <c r="AV155" s="225"/>
      <c r="AW155" s="254"/>
      <c r="AX155" s="252"/>
      <c r="AY155" s="3"/>
      <c r="AZ155" s="255"/>
      <c r="BA155" s="254"/>
      <c r="BB155" s="254"/>
      <c r="BC155" s="256"/>
      <c r="BD155" s="21"/>
      <c r="BE155" s="229"/>
      <c r="BF155" s="214"/>
      <c r="BG155" s="257"/>
      <c r="BH155" s="230"/>
    </row>
    <row r="156" s="2" customFormat="true" ht="12.75" hidden="false" customHeight="true" outlineLevel="0" collapsed="false">
      <c r="A156" s="233" t="n">
        <v>1184309</v>
      </c>
      <c r="B156" s="213" t="s">
        <v>1525</v>
      </c>
      <c r="C156" s="188" t="s">
        <v>1409</v>
      </c>
      <c r="D156" s="213" t="s">
        <v>1526</v>
      </c>
      <c r="E156" s="213"/>
      <c r="F156" s="214" t="s">
        <v>746</v>
      </c>
      <c r="G156" s="212" t="s">
        <v>747</v>
      </c>
      <c r="H156" s="215" t="n">
        <v>54100</v>
      </c>
      <c r="J156" s="216" t="s">
        <v>1432</v>
      </c>
      <c r="K156" s="214"/>
      <c r="L156" s="214"/>
      <c r="M156" s="213" t="n">
        <v>135</v>
      </c>
      <c r="N156" s="213" t="n">
        <v>482</v>
      </c>
      <c r="O156" s="213"/>
      <c r="P156" s="213"/>
      <c r="Q156" s="192" t="n">
        <v>29</v>
      </c>
      <c r="R156" s="217" t="s">
        <v>1438</v>
      </c>
      <c r="S156" s="217" t="n">
        <v>4</v>
      </c>
      <c r="T156" s="218" t="n">
        <v>0.56</v>
      </c>
      <c r="U156" s="218" t="n">
        <v>1.03</v>
      </c>
      <c r="V156" s="218"/>
      <c r="W156" s="258"/>
      <c r="X156" s="12"/>
      <c r="Y156" s="259"/>
      <c r="Z156" s="222"/>
      <c r="AA156" s="222"/>
      <c r="AB156" s="223" t="n">
        <v>400</v>
      </c>
      <c r="AC156" s="224" t="s">
        <v>1436</v>
      </c>
      <c r="AD156" s="225"/>
      <c r="AE156" s="202" t="s">
        <v>71</v>
      </c>
      <c r="AF156" s="213"/>
      <c r="AG156" s="254"/>
      <c r="AH156" s="225"/>
      <c r="AI156" s="225"/>
      <c r="AJ156" s="254"/>
      <c r="AK156" s="225"/>
      <c r="AL156" s="225"/>
      <c r="AM156" s="254"/>
      <c r="AN156" s="225" t="s">
        <v>1414</v>
      </c>
      <c r="AO156" s="213" t="s">
        <v>102</v>
      </c>
      <c r="AP156" s="254"/>
      <c r="AQ156" s="254"/>
      <c r="AR156" s="254"/>
      <c r="AS156" s="254"/>
      <c r="AT156" s="225"/>
      <c r="AU156" s="225" t="s">
        <v>1426</v>
      </c>
      <c r="AV156" s="225"/>
      <c r="AW156" s="254"/>
      <c r="AX156" s="258"/>
      <c r="AY156" s="12"/>
      <c r="AZ156" s="255"/>
      <c r="BA156" s="254"/>
      <c r="BB156" s="254"/>
      <c r="BC156" s="256"/>
      <c r="BD156" s="21"/>
      <c r="BE156" s="229"/>
      <c r="BF156" s="214"/>
      <c r="BG156" s="257"/>
      <c r="BH156" s="230"/>
    </row>
    <row r="157" s="2" customFormat="true" ht="12.75" hidden="false" customHeight="true" outlineLevel="0" collapsed="false">
      <c r="A157" s="233" t="n">
        <v>1184309</v>
      </c>
      <c r="B157" s="213" t="s">
        <v>1527</v>
      </c>
      <c r="C157" s="188" t="s">
        <v>1409</v>
      </c>
      <c r="D157" s="213" t="s">
        <v>1526</v>
      </c>
      <c r="E157" s="213"/>
      <c r="F157" s="214" t="s">
        <v>746</v>
      </c>
      <c r="G157" s="212" t="s">
        <v>747</v>
      </c>
      <c r="H157" s="215" t="n">
        <v>54100</v>
      </c>
      <c r="J157" s="216" t="s">
        <v>1432</v>
      </c>
      <c r="K157" s="214"/>
      <c r="L157" s="214"/>
      <c r="M157" s="213" t="n">
        <v>135</v>
      </c>
      <c r="N157" s="213" t="n">
        <v>540</v>
      </c>
      <c r="O157" s="213"/>
      <c r="P157" s="213"/>
      <c r="Q157" s="192" t="n">
        <v>29</v>
      </c>
      <c r="R157" s="217" t="s">
        <v>1438</v>
      </c>
      <c r="S157" s="235" t="n">
        <v>4</v>
      </c>
      <c r="T157" s="230" t="n">
        <v>0.87</v>
      </c>
      <c r="U157" s="230" t="n">
        <v>0.97</v>
      </c>
      <c r="V157" s="230"/>
      <c r="W157" s="252"/>
      <c r="X157" s="3"/>
      <c r="Y157" s="253"/>
      <c r="Z157" s="223"/>
      <c r="AA157" s="223"/>
      <c r="AB157" s="223" t="n">
        <v>375</v>
      </c>
      <c r="AC157" s="224" t="s">
        <v>1436</v>
      </c>
      <c r="AD157" s="225"/>
      <c r="AE157" s="202" t="s">
        <v>71</v>
      </c>
      <c r="AF157" s="213"/>
      <c r="AG157" s="254"/>
      <c r="AH157" s="225"/>
      <c r="AI157" s="225"/>
      <c r="AJ157" s="254"/>
      <c r="AK157" s="225"/>
      <c r="AL157" s="225"/>
      <c r="AM157" s="254"/>
      <c r="AN157" s="225" t="s">
        <v>1414</v>
      </c>
      <c r="AO157" s="213" t="s">
        <v>102</v>
      </c>
      <c r="AP157" s="254"/>
      <c r="AQ157" s="254"/>
      <c r="AR157" s="254"/>
      <c r="AS157" s="254"/>
      <c r="AT157" s="225"/>
      <c r="AU157" s="225" t="s">
        <v>1426</v>
      </c>
      <c r="AV157" s="225"/>
      <c r="AW157" s="254"/>
      <c r="AX157" s="252"/>
      <c r="AY157" s="3"/>
      <c r="AZ157" s="255"/>
      <c r="BA157" s="254"/>
      <c r="BB157" s="254"/>
      <c r="BC157" s="256"/>
      <c r="BD157" s="21"/>
      <c r="BE157" s="229"/>
      <c r="BF157" s="214"/>
      <c r="BG157" s="257"/>
      <c r="BH157" s="230"/>
    </row>
    <row r="158" s="2" customFormat="true" ht="12.75" hidden="false" customHeight="true" outlineLevel="0" collapsed="false">
      <c r="A158" s="233" t="n">
        <v>1184309</v>
      </c>
      <c r="B158" s="213" t="s">
        <v>1527</v>
      </c>
      <c r="C158" s="188" t="s">
        <v>1409</v>
      </c>
      <c r="D158" s="213" t="s">
        <v>1526</v>
      </c>
      <c r="E158" s="213"/>
      <c r="F158" s="214" t="s">
        <v>746</v>
      </c>
      <c r="G158" s="212" t="s">
        <v>747</v>
      </c>
      <c r="H158" s="215" t="n">
        <v>54100</v>
      </c>
      <c r="J158" s="216" t="s">
        <v>1432</v>
      </c>
      <c r="K158" s="214"/>
      <c r="L158" s="214"/>
      <c r="M158" s="213" t="n">
        <v>135</v>
      </c>
      <c r="N158" s="213" t="n">
        <v>548</v>
      </c>
      <c r="O158" s="213"/>
      <c r="P158" s="213"/>
      <c r="Q158" s="192" t="n">
        <v>1</v>
      </c>
      <c r="R158" s="217" t="s">
        <v>1469</v>
      </c>
      <c r="S158" s="235" t="n">
        <v>2</v>
      </c>
      <c r="T158" s="230" t="n">
        <v>2.22</v>
      </c>
      <c r="U158" s="230" t="n">
        <v>0.85</v>
      </c>
      <c r="V158" s="230"/>
      <c r="W158" s="252"/>
      <c r="X158" s="3"/>
      <c r="Y158" s="253"/>
      <c r="Z158" s="223"/>
      <c r="AA158" s="223"/>
      <c r="AB158" s="223" t="n">
        <v>331</v>
      </c>
      <c r="AC158" s="224" t="s">
        <v>1436</v>
      </c>
      <c r="AD158" s="225"/>
      <c r="AE158" s="202" t="s">
        <v>71</v>
      </c>
      <c r="AF158" s="213"/>
      <c r="AG158" s="254"/>
      <c r="AH158" s="225"/>
      <c r="AI158" s="225"/>
      <c r="AJ158" s="254"/>
      <c r="AK158" s="225"/>
      <c r="AL158" s="225"/>
      <c r="AM158" s="254"/>
      <c r="AN158" s="225" t="s">
        <v>1414</v>
      </c>
      <c r="AO158" s="213" t="s">
        <v>102</v>
      </c>
      <c r="AP158" s="254"/>
      <c r="AQ158" s="254"/>
      <c r="AR158" s="254"/>
      <c r="AS158" s="254"/>
      <c r="AT158" s="225"/>
      <c r="AU158" s="225" t="s">
        <v>1426</v>
      </c>
      <c r="AV158" s="225"/>
      <c r="AW158" s="254"/>
      <c r="AX158" s="252"/>
      <c r="AY158" s="3"/>
      <c r="AZ158" s="255"/>
      <c r="BA158" s="254"/>
      <c r="BB158" s="254"/>
      <c r="BC158" s="256"/>
      <c r="BD158" s="21"/>
      <c r="BE158" s="229"/>
      <c r="BF158" s="214"/>
      <c r="BG158" s="257"/>
      <c r="BH158" s="230"/>
    </row>
    <row r="159" s="2" customFormat="true" ht="12.75" hidden="false" customHeight="true" outlineLevel="0" collapsed="false">
      <c r="A159" s="233" t="n">
        <v>1184309</v>
      </c>
      <c r="B159" s="213" t="s">
        <v>1525</v>
      </c>
      <c r="C159" s="188" t="s">
        <v>1409</v>
      </c>
      <c r="D159" s="213" t="s">
        <v>1526</v>
      </c>
      <c r="E159" s="213"/>
      <c r="F159" s="214" t="s">
        <v>746</v>
      </c>
      <c r="G159" s="212" t="s">
        <v>747</v>
      </c>
      <c r="H159" s="215" t="n">
        <v>54100</v>
      </c>
      <c r="J159" s="216" t="s">
        <v>1432</v>
      </c>
      <c r="K159" s="214"/>
      <c r="L159" s="214"/>
      <c r="M159" s="213" t="n">
        <v>135</v>
      </c>
      <c r="N159" s="213" t="n">
        <v>487</v>
      </c>
      <c r="O159" s="213"/>
      <c r="P159" s="213"/>
      <c r="Q159" s="192" t="n">
        <v>1</v>
      </c>
      <c r="R159" s="217" t="s">
        <v>1469</v>
      </c>
      <c r="S159" s="217" t="n">
        <v>2</v>
      </c>
      <c r="T159" s="218" t="n">
        <v>1.9</v>
      </c>
      <c r="U159" s="218" t="n">
        <v>0.85</v>
      </c>
      <c r="V159" s="218"/>
      <c r="W159" s="258"/>
      <c r="X159" s="12"/>
      <c r="Y159" s="259"/>
      <c r="Z159" s="222"/>
      <c r="AA159" s="222"/>
      <c r="AB159" s="223" t="n">
        <v>329</v>
      </c>
      <c r="AC159" s="224" t="s">
        <v>1436</v>
      </c>
      <c r="AD159" s="225"/>
      <c r="AE159" s="202" t="s">
        <v>71</v>
      </c>
      <c r="AF159" s="213"/>
      <c r="AG159" s="254"/>
      <c r="AH159" s="225"/>
      <c r="AI159" s="225"/>
      <c r="AJ159" s="254"/>
      <c r="AK159" s="225"/>
      <c r="AL159" s="225"/>
      <c r="AM159" s="254"/>
      <c r="AN159" s="225" t="s">
        <v>1414</v>
      </c>
      <c r="AO159" s="213" t="s">
        <v>102</v>
      </c>
      <c r="AP159" s="254"/>
      <c r="AQ159" s="254"/>
      <c r="AR159" s="254"/>
      <c r="AS159" s="254"/>
      <c r="AT159" s="225"/>
      <c r="AU159" s="225" t="s">
        <v>1426</v>
      </c>
      <c r="AV159" s="225"/>
      <c r="AW159" s="254"/>
      <c r="AX159" s="258"/>
      <c r="AY159" s="12"/>
      <c r="AZ159" s="255"/>
      <c r="BA159" s="254"/>
      <c r="BB159" s="254"/>
      <c r="BC159" s="256"/>
      <c r="BD159" s="21"/>
      <c r="BE159" s="229"/>
      <c r="BF159" s="214"/>
      <c r="BG159" s="257"/>
      <c r="BH159" s="230"/>
    </row>
    <row r="160" s="2" customFormat="true" ht="12.75" hidden="false" customHeight="true" outlineLevel="0" collapsed="false">
      <c r="A160" s="233" t="n">
        <v>1184309</v>
      </c>
      <c r="B160" s="213" t="s">
        <v>1527</v>
      </c>
      <c r="C160" s="188" t="s">
        <v>1409</v>
      </c>
      <c r="D160" s="213" t="s">
        <v>1526</v>
      </c>
      <c r="E160" s="213"/>
      <c r="F160" s="214" t="s">
        <v>746</v>
      </c>
      <c r="G160" s="212" t="s">
        <v>747</v>
      </c>
      <c r="H160" s="215" t="n">
        <v>54100</v>
      </c>
      <c r="J160" s="216" t="s">
        <v>1432</v>
      </c>
      <c r="K160" s="214"/>
      <c r="L160" s="214"/>
      <c r="M160" s="213" t="n">
        <v>135</v>
      </c>
      <c r="N160" s="213" t="n">
        <v>597</v>
      </c>
      <c r="O160" s="213"/>
      <c r="P160" s="213"/>
      <c r="Q160" s="192" t="n">
        <v>282</v>
      </c>
      <c r="R160" s="217" t="s">
        <v>1530</v>
      </c>
      <c r="S160" s="235"/>
      <c r="T160" s="230" t="n">
        <v>0</v>
      </c>
      <c r="U160" s="230" t="n">
        <v>0</v>
      </c>
      <c r="V160" s="230"/>
      <c r="W160" s="252"/>
      <c r="X160" s="3"/>
      <c r="Y160" s="253"/>
      <c r="Z160" s="223"/>
      <c r="AA160" s="223"/>
      <c r="AB160" s="223" t="n">
        <v>325</v>
      </c>
      <c r="AC160" s="224" t="s">
        <v>1436</v>
      </c>
      <c r="AD160" s="225"/>
      <c r="AE160" s="202" t="s">
        <v>71</v>
      </c>
      <c r="AF160" s="213"/>
      <c r="AG160" s="254"/>
      <c r="AH160" s="225"/>
      <c r="AI160" s="225"/>
      <c r="AJ160" s="254"/>
      <c r="AK160" s="225"/>
      <c r="AL160" s="225"/>
      <c r="AM160" s="224"/>
      <c r="AN160" s="225" t="s">
        <v>1486</v>
      </c>
      <c r="AO160" s="213" t="s">
        <v>102</v>
      </c>
      <c r="AP160" s="224"/>
      <c r="AQ160" s="224"/>
      <c r="AR160" s="254"/>
      <c r="AS160" s="254"/>
      <c r="AT160" s="225"/>
      <c r="AU160" s="225" t="s">
        <v>1426</v>
      </c>
      <c r="AV160" s="225"/>
      <c r="AW160" s="254"/>
      <c r="AX160" s="252"/>
      <c r="AY160" s="3"/>
      <c r="AZ160" s="255"/>
      <c r="BA160" s="254"/>
      <c r="BB160" s="254"/>
      <c r="BC160" s="256"/>
      <c r="BD160" s="21"/>
      <c r="BE160" s="229"/>
      <c r="BF160" s="214"/>
      <c r="BG160" s="257"/>
      <c r="BH160" s="230"/>
    </row>
    <row r="161" s="2" customFormat="true" ht="12.75" hidden="false" customHeight="true" outlineLevel="0" collapsed="false">
      <c r="A161" s="233" t="n">
        <v>1184309</v>
      </c>
      <c r="B161" s="213" t="s">
        <v>1527</v>
      </c>
      <c r="C161" s="188" t="s">
        <v>1409</v>
      </c>
      <c r="D161" s="213" t="s">
        <v>1526</v>
      </c>
      <c r="E161" s="213"/>
      <c r="F161" s="214" t="s">
        <v>746</v>
      </c>
      <c r="G161" s="212" t="s">
        <v>747</v>
      </c>
      <c r="H161" s="215" t="n">
        <v>54100</v>
      </c>
      <c r="J161" s="216" t="s">
        <v>1432</v>
      </c>
      <c r="K161" s="214"/>
      <c r="L161" s="214"/>
      <c r="M161" s="213" t="n">
        <v>135</v>
      </c>
      <c r="N161" s="213" t="n">
        <v>525</v>
      </c>
      <c r="O161" s="213"/>
      <c r="P161" s="213"/>
      <c r="Q161" s="192" t="n">
        <v>1</v>
      </c>
      <c r="R161" s="217" t="s">
        <v>1469</v>
      </c>
      <c r="S161" s="235" t="n">
        <v>2</v>
      </c>
      <c r="T161" s="230" t="n">
        <v>2.18</v>
      </c>
      <c r="U161" s="230" t="n">
        <v>0.84</v>
      </c>
      <c r="V161" s="230"/>
      <c r="W161" s="252"/>
      <c r="X161" s="3"/>
      <c r="Y161" s="253"/>
      <c r="Z161" s="223"/>
      <c r="AA161" s="223"/>
      <c r="AB161" s="223" t="n">
        <v>324</v>
      </c>
      <c r="AC161" s="224" t="s">
        <v>1436</v>
      </c>
      <c r="AD161" s="225"/>
      <c r="AE161" s="202" t="s">
        <v>71</v>
      </c>
      <c r="AF161" s="213"/>
      <c r="AG161" s="254"/>
      <c r="AH161" s="225"/>
      <c r="AI161" s="225"/>
      <c r="AJ161" s="254"/>
      <c r="AK161" s="225"/>
      <c r="AL161" s="225"/>
      <c r="AM161" s="254"/>
      <c r="AN161" s="225" t="s">
        <v>1414</v>
      </c>
      <c r="AO161" s="213" t="s">
        <v>102</v>
      </c>
      <c r="AP161" s="254"/>
      <c r="AQ161" s="254"/>
      <c r="AR161" s="254"/>
      <c r="AS161" s="254"/>
      <c r="AT161" s="225"/>
      <c r="AU161" s="225" t="s">
        <v>1426</v>
      </c>
      <c r="AV161" s="225"/>
      <c r="AW161" s="254"/>
      <c r="AX161" s="252"/>
      <c r="AY161" s="3"/>
      <c r="AZ161" s="255"/>
      <c r="BA161" s="254"/>
      <c r="BB161" s="254"/>
      <c r="BC161" s="256"/>
      <c r="BD161" s="21"/>
      <c r="BE161" s="229"/>
      <c r="BF161" s="214"/>
      <c r="BG161" s="257"/>
      <c r="BH161" s="230"/>
    </row>
    <row r="162" s="2" customFormat="true" ht="12.75" hidden="false" customHeight="true" outlineLevel="0" collapsed="false">
      <c r="A162" s="233" t="n">
        <v>1184309</v>
      </c>
      <c r="B162" s="213" t="s">
        <v>1525</v>
      </c>
      <c r="C162" s="188" t="s">
        <v>1409</v>
      </c>
      <c r="D162" s="213" t="s">
        <v>1526</v>
      </c>
      <c r="E162" s="213"/>
      <c r="F162" s="214" t="s">
        <v>746</v>
      </c>
      <c r="G162" s="212" t="s">
        <v>747</v>
      </c>
      <c r="H162" s="215" t="n">
        <v>54100</v>
      </c>
      <c r="J162" s="216" t="s">
        <v>1432</v>
      </c>
      <c r="K162" s="214"/>
      <c r="L162" s="214"/>
      <c r="M162" s="213" t="n">
        <v>135</v>
      </c>
      <c r="N162" s="213" t="n">
        <v>542</v>
      </c>
      <c r="O162" s="213"/>
      <c r="P162" s="213"/>
      <c r="Q162" s="192" t="n">
        <v>1</v>
      </c>
      <c r="R162" s="217" t="s">
        <v>1469</v>
      </c>
      <c r="S162" s="235" t="n">
        <v>2</v>
      </c>
      <c r="T162" s="230" t="n">
        <v>2.01</v>
      </c>
      <c r="U162" s="230" t="n">
        <v>0.77</v>
      </c>
      <c r="V162" s="230"/>
      <c r="W162" s="252"/>
      <c r="X162" s="3"/>
      <c r="Y162" s="253"/>
      <c r="Z162" s="223"/>
      <c r="AA162" s="223"/>
      <c r="AB162" s="223" t="n">
        <v>300</v>
      </c>
      <c r="AC162" s="224" t="s">
        <v>1436</v>
      </c>
      <c r="AD162" s="225"/>
      <c r="AE162" s="202" t="s">
        <v>71</v>
      </c>
      <c r="AF162" s="213"/>
      <c r="AG162" s="254"/>
      <c r="AH162" s="225"/>
      <c r="AI162" s="225"/>
      <c r="AJ162" s="254"/>
      <c r="AK162" s="225"/>
      <c r="AL162" s="225"/>
      <c r="AM162" s="254"/>
      <c r="AN162" s="225" t="s">
        <v>1414</v>
      </c>
      <c r="AO162" s="213" t="s">
        <v>102</v>
      </c>
      <c r="AP162" s="254"/>
      <c r="AQ162" s="254"/>
      <c r="AR162" s="254"/>
      <c r="AS162" s="254"/>
      <c r="AT162" s="225"/>
      <c r="AU162" s="225" t="s">
        <v>1426</v>
      </c>
      <c r="AV162" s="225"/>
      <c r="AW162" s="254"/>
      <c r="AX162" s="252"/>
      <c r="AY162" s="3"/>
      <c r="AZ162" s="255"/>
      <c r="BA162" s="254"/>
      <c r="BB162" s="254"/>
      <c r="BC162" s="256"/>
      <c r="BD162" s="21"/>
      <c r="BE162" s="229"/>
      <c r="BF162" s="214"/>
      <c r="BG162" s="257"/>
      <c r="BH162" s="230"/>
    </row>
    <row r="163" s="2" customFormat="true" ht="12.75" hidden="false" customHeight="true" outlineLevel="0" collapsed="false">
      <c r="A163" s="233" t="n">
        <v>1184309</v>
      </c>
      <c r="B163" s="213" t="s">
        <v>1529</v>
      </c>
      <c r="C163" s="188" t="s">
        <v>1409</v>
      </c>
      <c r="D163" s="213" t="s">
        <v>1526</v>
      </c>
      <c r="E163" s="213"/>
      <c r="F163" s="214" t="s">
        <v>746</v>
      </c>
      <c r="G163" s="212" t="s">
        <v>747</v>
      </c>
      <c r="H163" s="215" t="n">
        <v>54100</v>
      </c>
      <c r="J163" s="216" t="s">
        <v>1432</v>
      </c>
      <c r="K163" s="214"/>
      <c r="L163" s="214"/>
      <c r="M163" s="213" t="n">
        <v>135</v>
      </c>
      <c r="N163" s="213" t="n">
        <v>531</v>
      </c>
      <c r="O163" s="213"/>
      <c r="P163" s="213"/>
      <c r="Q163" s="192" t="n">
        <v>1</v>
      </c>
      <c r="R163" s="217" t="s">
        <v>1469</v>
      </c>
      <c r="S163" s="235" t="n">
        <v>2</v>
      </c>
      <c r="T163" s="230" t="n">
        <v>1.32</v>
      </c>
      <c r="U163" s="230" t="n">
        <v>0.51</v>
      </c>
      <c r="V163" s="230"/>
      <c r="W163" s="252"/>
      <c r="X163" s="3"/>
      <c r="Y163" s="253"/>
      <c r="Z163" s="223"/>
      <c r="AA163" s="223"/>
      <c r="AB163" s="223" t="n">
        <v>197</v>
      </c>
      <c r="AC163" s="224" t="s">
        <v>1436</v>
      </c>
      <c r="AD163" s="225"/>
      <c r="AE163" s="202" t="s">
        <v>71</v>
      </c>
      <c r="AF163" s="213"/>
      <c r="AG163" s="254"/>
      <c r="AH163" s="225"/>
      <c r="AI163" s="225"/>
      <c r="AJ163" s="254"/>
      <c r="AK163" s="225"/>
      <c r="AL163" s="225"/>
      <c r="AM163" s="254"/>
      <c r="AN163" s="225" t="s">
        <v>1414</v>
      </c>
      <c r="AO163" s="213" t="s">
        <v>102</v>
      </c>
      <c r="AP163" s="254"/>
      <c r="AQ163" s="254"/>
      <c r="AR163" s="254"/>
      <c r="AS163" s="254"/>
      <c r="AT163" s="225"/>
      <c r="AU163" s="225" t="s">
        <v>1426</v>
      </c>
      <c r="AV163" s="225"/>
      <c r="AW163" s="254"/>
      <c r="AX163" s="252"/>
      <c r="AY163" s="3"/>
      <c r="AZ163" s="255"/>
      <c r="BA163" s="254"/>
      <c r="BB163" s="254"/>
      <c r="BC163" s="256"/>
      <c r="BD163" s="21"/>
      <c r="BE163" s="229"/>
      <c r="BF163" s="214"/>
      <c r="BG163" s="257"/>
      <c r="BH163" s="230"/>
    </row>
    <row r="164" s="2" customFormat="true" ht="12.75" hidden="false" customHeight="true" outlineLevel="0" collapsed="false">
      <c r="A164" s="233" t="n">
        <v>1184309</v>
      </c>
      <c r="B164" s="213" t="s">
        <v>1531</v>
      </c>
      <c r="C164" s="188" t="s">
        <v>1409</v>
      </c>
      <c r="D164" s="213" t="s">
        <v>1526</v>
      </c>
      <c r="E164" s="213"/>
      <c r="F164" s="214" t="s">
        <v>746</v>
      </c>
      <c r="G164" s="212" t="s">
        <v>747</v>
      </c>
      <c r="H164" s="215" t="n">
        <v>54100</v>
      </c>
      <c r="J164" s="216" t="s">
        <v>1432</v>
      </c>
      <c r="K164" s="214"/>
      <c r="L164" s="214"/>
      <c r="M164" s="213" t="n">
        <v>135</v>
      </c>
      <c r="N164" s="213" t="n">
        <v>583</v>
      </c>
      <c r="O164" s="213"/>
      <c r="P164" s="213"/>
      <c r="Q164" s="192" t="n">
        <v>8</v>
      </c>
      <c r="R164" s="217" t="s">
        <v>1449</v>
      </c>
      <c r="S164" s="235" t="n">
        <v>2</v>
      </c>
      <c r="T164" s="230" t="n">
        <v>0.45</v>
      </c>
      <c r="U164" s="230" t="n">
        <v>0.45</v>
      </c>
      <c r="V164" s="230"/>
      <c r="W164" s="252"/>
      <c r="X164" s="3"/>
      <c r="Y164" s="253"/>
      <c r="Z164" s="223"/>
      <c r="AA164" s="223"/>
      <c r="AB164" s="223" t="n">
        <v>195</v>
      </c>
      <c r="AC164" s="224" t="s">
        <v>1436</v>
      </c>
      <c r="AD164" s="225"/>
      <c r="AE164" s="202" t="s">
        <v>71</v>
      </c>
      <c r="AF164" s="213"/>
      <c r="AG164" s="254"/>
      <c r="AH164" s="225"/>
      <c r="AI164" s="225"/>
      <c r="AJ164" s="254"/>
      <c r="AK164" s="225"/>
      <c r="AL164" s="225"/>
      <c r="AM164" s="224"/>
      <c r="AN164" s="225" t="s">
        <v>1414</v>
      </c>
      <c r="AO164" s="213" t="s">
        <v>102</v>
      </c>
      <c r="AP164" s="224"/>
      <c r="AQ164" s="224"/>
      <c r="AR164" s="254"/>
      <c r="AS164" s="254"/>
      <c r="AT164" s="225"/>
      <c r="AU164" s="225" t="s">
        <v>1426</v>
      </c>
      <c r="AV164" s="225"/>
      <c r="AW164" s="254"/>
      <c r="AX164" s="252"/>
      <c r="AY164" s="3"/>
      <c r="AZ164" s="255"/>
      <c r="BA164" s="254"/>
      <c r="BB164" s="254"/>
      <c r="BC164" s="256"/>
      <c r="BD164" s="21"/>
      <c r="BE164" s="229"/>
      <c r="BF164" s="214"/>
      <c r="BG164" s="257"/>
      <c r="BH164" s="230"/>
    </row>
    <row r="165" s="2" customFormat="true" ht="12.75" hidden="false" customHeight="true" outlineLevel="0" collapsed="false">
      <c r="A165" s="233" t="n">
        <v>1184309</v>
      </c>
      <c r="B165" s="213" t="s">
        <v>1532</v>
      </c>
      <c r="C165" s="188" t="s">
        <v>1409</v>
      </c>
      <c r="D165" s="213" t="s">
        <v>1526</v>
      </c>
      <c r="E165" s="213"/>
      <c r="F165" s="214" t="s">
        <v>746</v>
      </c>
      <c r="G165" s="212" t="s">
        <v>747</v>
      </c>
      <c r="H165" s="215" t="n">
        <v>54100</v>
      </c>
      <c r="J165" s="216" t="s">
        <v>1432</v>
      </c>
      <c r="K165" s="214"/>
      <c r="L165" s="214"/>
      <c r="M165" s="213" t="n">
        <v>135</v>
      </c>
      <c r="N165" s="213" t="n">
        <v>589</v>
      </c>
      <c r="O165" s="213"/>
      <c r="P165" s="213"/>
      <c r="Q165" s="192" t="n">
        <v>2</v>
      </c>
      <c r="R165" s="217" t="s">
        <v>1533</v>
      </c>
      <c r="S165" s="235" t="n">
        <v>2</v>
      </c>
      <c r="T165" s="230" t="n">
        <v>1.6</v>
      </c>
      <c r="U165" s="230" t="n">
        <v>0.52</v>
      </c>
      <c r="V165" s="230"/>
      <c r="W165" s="252"/>
      <c r="X165" s="3"/>
      <c r="Y165" s="253"/>
      <c r="Z165" s="223"/>
      <c r="AA165" s="223"/>
      <c r="AB165" s="223" t="n">
        <v>168</v>
      </c>
      <c r="AC165" s="224" t="s">
        <v>1436</v>
      </c>
      <c r="AD165" s="225"/>
      <c r="AE165" s="202" t="s">
        <v>71</v>
      </c>
      <c r="AF165" s="213"/>
      <c r="AG165" s="254"/>
      <c r="AH165" s="225"/>
      <c r="AI165" s="225"/>
      <c r="AJ165" s="254"/>
      <c r="AK165" s="225"/>
      <c r="AL165" s="225"/>
      <c r="AM165" s="224"/>
      <c r="AN165" s="225" t="s">
        <v>1414</v>
      </c>
      <c r="AO165" s="213" t="s">
        <v>102</v>
      </c>
      <c r="AP165" s="224"/>
      <c r="AQ165" s="224"/>
      <c r="AR165" s="254"/>
      <c r="AS165" s="254"/>
      <c r="AT165" s="225"/>
      <c r="AU165" s="225" t="s">
        <v>1426</v>
      </c>
      <c r="AV165" s="225"/>
      <c r="AW165" s="254"/>
      <c r="AX165" s="252"/>
      <c r="AY165" s="3"/>
      <c r="AZ165" s="255"/>
      <c r="BA165" s="254"/>
      <c r="BB165" s="254"/>
      <c r="BC165" s="256"/>
      <c r="BD165" s="21"/>
      <c r="BE165" s="229"/>
      <c r="BF165" s="214"/>
      <c r="BG165" s="257"/>
      <c r="BH165" s="230"/>
    </row>
    <row r="166" s="2" customFormat="true" ht="12.75" hidden="false" customHeight="true" outlineLevel="0" collapsed="false">
      <c r="A166" s="233" t="n">
        <v>1184309</v>
      </c>
      <c r="B166" s="213" t="s">
        <v>1529</v>
      </c>
      <c r="C166" s="188" t="s">
        <v>1409</v>
      </c>
      <c r="D166" s="213" t="s">
        <v>1526</v>
      </c>
      <c r="E166" s="213"/>
      <c r="F166" s="214" t="s">
        <v>746</v>
      </c>
      <c r="G166" s="212" t="s">
        <v>747</v>
      </c>
      <c r="H166" s="215" t="n">
        <v>54100</v>
      </c>
      <c r="J166" s="216" t="s">
        <v>1432</v>
      </c>
      <c r="K166" s="214"/>
      <c r="L166" s="214"/>
      <c r="M166" s="213" t="n">
        <v>135</v>
      </c>
      <c r="N166" s="213" t="n">
        <v>538</v>
      </c>
      <c r="O166" s="213"/>
      <c r="P166" s="213"/>
      <c r="Q166" s="192" t="n">
        <v>1</v>
      </c>
      <c r="R166" s="217" t="s">
        <v>1469</v>
      </c>
      <c r="S166" s="235" t="n">
        <v>2</v>
      </c>
      <c r="T166" s="230" t="n">
        <v>0.77</v>
      </c>
      <c r="U166" s="230" t="n">
        <v>0.29</v>
      </c>
      <c r="V166" s="230"/>
      <c r="W166" s="252"/>
      <c r="X166" s="3"/>
      <c r="Y166" s="253"/>
      <c r="Z166" s="223"/>
      <c r="AA166" s="223"/>
      <c r="AB166" s="223" t="n">
        <v>114</v>
      </c>
      <c r="AC166" s="224" t="s">
        <v>1436</v>
      </c>
      <c r="AD166" s="225"/>
      <c r="AE166" s="202" t="s">
        <v>71</v>
      </c>
      <c r="AF166" s="213"/>
      <c r="AG166" s="254"/>
      <c r="AH166" s="225"/>
      <c r="AI166" s="225"/>
      <c r="AJ166" s="254"/>
      <c r="AK166" s="225"/>
      <c r="AL166" s="225"/>
      <c r="AM166" s="254"/>
      <c r="AN166" s="225" t="s">
        <v>1414</v>
      </c>
      <c r="AO166" s="213" t="s">
        <v>102</v>
      </c>
      <c r="AP166" s="254"/>
      <c r="AQ166" s="254"/>
      <c r="AR166" s="254"/>
      <c r="AS166" s="254"/>
      <c r="AT166" s="225"/>
      <c r="AU166" s="225" t="s">
        <v>1426</v>
      </c>
      <c r="AV166" s="225"/>
      <c r="AW166" s="254"/>
      <c r="AX166" s="252"/>
      <c r="AY166" s="3"/>
      <c r="AZ166" s="255"/>
      <c r="BA166" s="254"/>
      <c r="BB166" s="254"/>
      <c r="BC166" s="256"/>
      <c r="BD166" s="21"/>
      <c r="BE166" s="229"/>
      <c r="BF166" s="214"/>
      <c r="BG166" s="257"/>
      <c r="BH166" s="230"/>
    </row>
    <row r="167" s="2" customFormat="true" ht="12.75" hidden="false" customHeight="true" outlineLevel="0" collapsed="false">
      <c r="A167" s="233" t="n">
        <v>1184309</v>
      </c>
      <c r="B167" s="213" t="s">
        <v>1529</v>
      </c>
      <c r="C167" s="188" t="s">
        <v>1409</v>
      </c>
      <c r="D167" s="213" t="s">
        <v>1526</v>
      </c>
      <c r="E167" s="213"/>
      <c r="F167" s="214" t="s">
        <v>746</v>
      </c>
      <c r="G167" s="212" t="s">
        <v>747</v>
      </c>
      <c r="H167" s="215" t="n">
        <v>54100</v>
      </c>
      <c r="J167" s="216" t="s">
        <v>1432</v>
      </c>
      <c r="K167" s="214"/>
      <c r="L167" s="214"/>
      <c r="M167" s="213" t="n">
        <v>135</v>
      </c>
      <c r="N167" s="213" t="n">
        <v>530</v>
      </c>
      <c r="O167" s="213"/>
      <c r="P167" s="213"/>
      <c r="Q167" s="192" t="n">
        <v>1</v>
      </c>
      <c r="R167" s="217" t="s">
        <v>1469</v>
      </c>
      <c r="S167" s="235" t="n">
        <v>2</v>
      </c>
      <c r="T167" s="230" t="n">
        <v>0.7</v>
      </c>
      <c r="U167" s="230" t="n">
        <v>0.27</v>
      </c>
      <c r="V167" s="230"/>
      <c r="W167" s="252"/>
      <c r="X167" s="3"/>
      <c r="Y167" s="253"/>
      <c r="Z167" s="223"/>
      <c r="AA167" s="223"/>
      <c r="AB167" s="223" t="n">
        <v>104</v>
      </c>
      <c r="AC167" s="224" t="s">
        <v>1436</v>
      </c>
      <c r="AD167" s="225"/>
      <c r="AE167" s="202" t="s">
        <v>71</v>
      </c>
      <c r="AF167" s="213"/>
      <c r="AG167" s="254"/>
      <c r="AH167" s="225"/>
      <c r="AI167" s="225"/>
      <c r="AJ167" s="254"/>
      <c r="AK167" s="225"/>
      <c r="AL167" s="225"/>
      <c r="AM167" s="254"/>
      <c r="AN167" s="225" t="s">
        <v>1414</v>
      </c>
      <c r="AO167" s="213" t="s">
        <v>102</v>
      </c>
      <c r="AP167" s="254"/>
      <c r="AQ167" s="254"/>
      <c r="AR167" s="254"/>
      <c r="AS167" s="254"/>
      <c r="AT167" s="225"/>
      <c r="AU167" s="225" t="s">
        <v>1426</v>
      </c>
      <c r="AV167" s="225"/>
      <c r="AW167" s="254"/>
      <c r="AX167" s="252"/>
      <c r="AY167" s="3"/>
      <c r="AZ167" s="255"/>
      <c r="BA167" s="254"/>
      <c r="BB167" s="254"/>
      <c r="BC167" s="256"/>
      <c r="BD167" s="21"/>
      <c r="BE167" s="229"/>
      <c r="BF167" s="214"/>
      <c r="BG167" s="257"/>
      <c r="BH167" s="230"/>
    </row>
    <row r="168" s="2" customFormat="true" ht="12.75" hidden="false" customHeight="true" outlineLevel="0" collapsed="false">
      <c r="A168" s="233" t="n">
        <v>1184309</v>
      </c>
      <c r="B168" s="213" t="s">
        <v>1531</v>
      </c>
      <c r="C168" s="188" t="s">
        <v>1409</v>
      </c>
      <c r="D168" s="213" t="s">
        <v>1526</v>
      </c>
      <c r="E168" s="213"/>
      <c r="F168" s="214" t="s">
        <v>746</v>
      </c>
      <c r="G168" s="212" t="s">
        <v>747</v>
      </c>
      <c r="H168" s="215" t="n">
        <v>54100</v>
      </c>
      <c r="J168" s="216" t="s">
        <v>1432</v>
      </c>
      <c r="K168" s="214"/>
      <c r="L168" s="214"/>
      <c r="M168" s="213" t="n">
        <v>135</v>
      </c>
      <c r="N168" s="213" t="n">
        <v>585</v>
      </c>
      <c r="O168" s="213"/>
      <c r="P168" s="213"/>
      <c r="Q168" s="192" t="n">
        <v>8</v>
      </c>
      <c r="R168" s="217" t="s">
        <v>1449</v>
      </c>
      <c r="S168" s="235" t="n">
        <v>2</v>
      </c>
      <c r="T168" s="230" t="n">
        <v>0.43</v>
      </c>
      <c r="U168" s="230" t="n">
        <v>0.23</v>
      </c>
      <c r="V168" s="230"/>
      <c r="W168" s="252"/>
      <c r="X168" s="3"/>
      <c r="Y168" s="253"/>
      <c r="Z168" s="223"/>
      <c r="AA168" s="223"/>
      <c r="AB168" s="223" t="n">
        <v>97</v>
      </c>
      <c r="AC168" s="224" t="s">
        <v>1436</v>
      </c>
      <c r="AD168" s="225"/>
      <c r="AE168" s="202" t="s">
        <v>71</v>
      </c>
      <c r="AF168" s="213"/>
      <c r="AG168" s="254"/>
      <c r="AH168" s="225"/>
      <c r="AI168" s="225"/>
      <c r="AJ168" s="254"/>
      <c r="AK168" s="225"/>
      <c r="AL168" s="225"/>
      <c r="AM168" s="224"/>
      <c r="AN168" s="225" t="s">
        <v>1414</v>
      </c>
      <c r="AO168" s="213" t="s">
        <v>102</v>
      </c>
      <c r="AP168" s="224"/>
      <c r="AQ168" s="224"/>
      <c r="AR168" s="254"/>
      <c r="AS168" s="254"/>
      <c r="AT168" s="225"/>
      <c r="AU168" s="225" t="s">
        <v>1426</v>
      </c>
      <c r="AV168" s="225"/>
      <c r="AW168" s="254"/>
      <c r="AX168" s="252"/>
      <c r="AY168" s="3"/>
      <c r="AZ168" s="255"/>
      <c r="BA168" s="254"/>
      <c r="BB168" s="254"/>
      <c r="BC168" s="256"/>
      <c r="BD168" s="21"/>
      <c r="BE168" s="229"/>
      <c r="BF168" s="214"/>
      <c r="BG168" s="257"/>
      <c r="BH168" s="230"/>
    </row>
    <row r="169" s="2" customFormat="true" ht="12.75" hidden="false" customHeight="true" outlineLevel="0" collapsed="false">
      <c r="A169" s="233" t="n">
        <v>1184309</v>
      </c>
      <c r="B169" s="213" t="s">
        <v>1531</v>
      </c>
      <c r="C169" s="188" t="s">
        <v>1409</v>
      </c>
      <c r="D169" s="213" t="s">
        <v>1534</v>
      </c>
      <c r="E169" s="213"/>
      <c r="F169" s="214" t="s">
        <v>746</v>
      </c>
      <c r="G169" s="212" t="s">
        <v>747</v>
      </c>
      <c r="H169" s="215" t="n">
        <v>54100</v>
      </c>
      <c r="J169" s="216" t="s">
        <v>1432</v>
      </c>
      <c r="K169" s="214"/>
      <c r="L169" s="214"/>
      <c r="M169" s="213" t="n">
        <v>135</v>
      </c>
      <c r="N169" s="213" t="n">
        <v>353</v>
      </c>
      <c r="O169" s="213"/>
      <c r="P169" s="213"/>
      <c r="Q169" s="192" t="n">
        <v>29</v>
      </c>
      <c r="R169" s="217" t="s">
        <v>1438</v>
      </c>
      <c r="S169" s="235" t="n">
        <v>3</v>
      </c>
      <c r="T169" s="230" t="n">
        <v>0.48</v>
      </c>
      <c r="U169" s="230" t="n">
        <v>0.46</v>
      </c>
      <c r="V169" s="230"/>
      <c r="W169" s="252"/>
      <c r="X169" s="3"/>
      <c r="Y169" s="253"/>
      <c r="Z169" s="223"/>
      <c r="AA169" s="223"/>
      <c r="AB169" s="223" t="n">
        <v>85</v>
      </c>
      <c r="AC169" s="224" t="s">
        <v>1436</v>
      </c>
      <c r="AD169" s="225"/>
      <c r="AE169" s="202" t="s">
        <v>71</v>
      </c>
      <c r="AF169" s="213"/>
      <c r="AG169" s="254"/>
      <c r="AH169" s="225"/>
      <c r="AI169" s="225"/>
      <c r="AJ169" s="254"/>
      <c r="AK169" s="225"/>
      <c r="AL169" s="225"/>
      <c r="AM169" s="254"/>
      <c r="AN169" s="225" t="s">
        <v>1414</v>
      </c>
      <c r="AO169" s="213" t="s">
        <v>102</v>
      </c>
      <c r="AP169" s="254"/>
      <c r="AQ169" s="254"/>
      <c r="AR169" s="254"/>
      <c r="AS169" s="254"/>
      <c r="AT169" s="225"/>
      <c r="AU169" s="225" t="s">
        <v>1426</v>
      </c>
      <c r="AV169" s="225"/>
      <c r="AW169" s="254"/>
      <c r="AX169" s="252"/>
      <c r="AY169" s="3"/>
      <c r="AZ169" s="255"/>
      <c r="BA169" s="254"/>
      <c r="BB169" s="254"/>
      <c r="BC169" s="256"/>
      <c r="BD169" s="21"/>
      <c r="BE169" s="229"/>
      <c r="BF169" s="214"/>
      <c r="BG169" s="257"/>
      <c r="BH169" s="230"/>
    </row>
    <row r="170" s="2" customFormat="true" ht="12.75" hidden="false" customHeight="true" outlineLevel="0" collapsed="false">
      <c r="A170" s="233" t="n">
        <v>1184309</v>
      </c>
      <c r="B170" s="213" t="s">
        <v>1531</v>
      </c>
      <c r="C170" s="188" t="s">
        <v>1409</v>
      </c>
      <c r="D170" s="213" t="s">
        <v>1534</v>
      </c>
      <c r="E170" s="213"/>
      <c r="F170" s="214" t="s">
        <v>746</v>
      </c>
      <c r="G170" s="212" t="s">
        <v>747</v>
      </c>
      <c r="H170" s="215" t="n">
        <v>54100</v>
      </c>
      <c r="J170" s="216" t="s">
        <v>1432</v>
      </c>
      <c r="K170" s="214"/>
      <c r="L170" s="214"/>
      <c r="M170" s="213" t="n">
        <v>135</v>
      </c>
      <c r="N170" s="213" t="n">
        <v>356</v>
      </c>
      <c r="O170" s="213"/>
      <c r="P170" s="213"/>
      <c r="Q170" s="192" t="n">
        <v>9</v>
      </c>
      <c r="R170" s="217" t="s">
        <v>1535</v>
      </c>
      <c r="S170" s="235" t="n">
        <v>2</v>
      </c>
      <c r="T170" s="230" t="n">
        <v>0.32</v>
      </c>
      <c r="U170" s="230" t="n">
        <v>0.25</v>
      </c>
      <c r="V170" s="230"/>
      <c r="W170" s="252"/>
      <c r="X170" s="3"/>
      <c r="Y170" s="253"/>
      <c r="Z170" s="223"/>
      <c r="AA170" s="223"/>
      <c r="AB170" s="223" t="n">
        <v>65</v>
      </c>
      <c r="AC170" s="224" t="s">
        <v>1436</v>
      </c>
      <c r="AD170" s="225"/>
      <c r="AE170" s="202" t="s">
        <v>71</v>
      </c>
      <c r="AF170" s="213"/>
      <c r="AG170" s="254"/>
      <c r="AH170" s="225"/>
      <c r="AI170" s="225"/>
      <c r="AJ170" s="254"/>
      <c r="AK170" s="225"/>
      <c r="AL170" s="225"/>
      <c r="AM170" s="254"/>
      <c r="AN170" s="225" t="s">
        <v>1414</v>
      </c>
      <c r="AO170" s="213" t="s">
        <v>102</v>
      </c>
      <c r="AP170" s="254"/>
      <c r="AQ170" s="254"/>
      <c r="AR170" s="254"/>
      <c r="AS170" s="254"/>
      <c r="AT170" s="225"/>
      <c r="AU170" s="225" t="s">
        <v>1426</v>
      </c>
      <c r="AV170" s="225"/>
      <c r="AW170" s="254"/>
      <c r="AX170" s="252"/>
      <c r="AY170" s="3"/>
      <c r="AZ170" s="255"/>
      <c r="BA170" s="254"/>
      <c r="BB170" s="254"/>
      <c r="BC170" s="256"/>
      <c r="BD170" s="21"/>
      <c r="BE170" s="229"/>
      <c r="BF170" s="214"/>
      <c r="BG170" s="257"/>
      <c r="BH170" s="230"/>
    </row>
    <row r="171" s="2" customFormat="true" ht="12.75" hidden="false" customHeight="true" outlineLevel="0" collapsed="false">
      <c r="A171" s="233" t="n">
        <v>1184309</v>
      </c>
      <c r="B171" s="213" t="s">
        <v>1527</v>
      </c>
      <c r="C171" s="188" t="s">
        <v>1409</v>
      </c>
      <c r="D171" s="213" t="s">
        <v>1526</v>
      </c>
      <c r="E171" s="213"/>
      <c r="F171" s="214" t="s">
        <v>746</v>
      </c>
      <c r="G171" s="212" t="s">
        <v>747</v>
      </c>
      <c r="H171" s="215" t="n">
        <v>54100</v>
      </c>
      <c r="J171" s="216" t="s">
        <v>1432</v>
      </c>
      <c r="K171" s="214"/>
      <c r="L171" s="214"/>
      <c r="M171" s="213" t="n">
        <v>135</v>
      </c>
      <c r="N171" s="213" t="n">
        <v>523</v>
      </c>
      <c r="O171" s="213"/>
      <c r="P171" s="213"/>
      <c r="Q171" s="192" t="n">
        <v>97</v>
      </c>
      <c r="R171" s="217" t="s">
        <v>1419</v>
      </c>
      <c r="S171" s="235" t="n">
        <v>1</v>
      </c>
      <c r="T171" s="230" t="n">
        <v>0.06</v>
      </c>
      <c r="U171" s="230" t="n">
        <v>0.02</v>
      </c>
      <c r="V171" s="230"/>
      <c r="W171" s="252"/>
      <c r="X171" s="3"/>
      <c r="Y171" s="253"/>
      <c r="Z171" s="223"/>
      <c r="AA171" s="223"/>
      <c r="AB171" s="223" t="n">
        <v>61</v>
      </c>
      <c r="AC171" s="224" t="s">
        <v>1436</v>
      </c>
      <c r="AD171" s="225"/>
      <c r="AE171" s="202" t="s">
        <v>71</v>
      </c>
      <c r="AF171" s="213"/>
      <c r="AG171" s="254"/>
      <c r="AH171" s="225"/>
      <c r="AI171" s="225"/>
      <c r="AJ171" s="254"/>
      <c r="AK171" s="225"/>
      <c r="AL171" s="225"/>
      <c r="AM171" s="254"/>
      <c r="AN171" s="225" t="s">
        <v>1414</v>
      </c>
      <c r="AO171" s="213" t="s">
        <v>102</v>
      </c>
      <c r="AP171" s="254"/>
      <c r="AQ171" s="254"/>
      <c r="AR171" s="254"/>
      <c r="AS171" s="254"/>
      <c r="AT171" s="225"/>
      <c r="AU171" s="225" t="s">
        <v>1426</v>
      </c>
      <c r="AV171" s="225"/>
      <c r="AW171" s="254"/>
      <c r="AX171" s="252"/>
      <c r="AY171" s="3"/>
      <c r="AZ171" s="255"/>
      <c r="BA171" s="254"/>
      <c r="BB171" s="254"/>
      <c r="BC171" s="256"/>
      <c r="BD171" s="21"/>
      <c r="BE171" s="229"/>
      <c r="BF171" s="214"/>
      <c r="BG171" s="257"/>
      <c r="BH171" s="230"/>
    </row>
    <row r="172" s="2" customFormat="true" ht="12.75" hidden="false" customHeight="true" outlineLevel="0" collapsed="false">
      <c r="A172" s="233" t="n">
        <v>1184309</v>
      </c>
      <c r="B172" s="213" t="s">
        <v>1525</v>
      </c>
      <c r="C172" s="188" t="s">
        <v>1409</v>
      </c>
      <c r="D172" s="213" t="s">
        <v>1526</v>
      </c>
      <c r="E172" s="213"/>
      <c r="F172" s="214" t="s">
        <v>746</v>
      </c>
      <c r="G172" s="212" t="s">
        <v>747</v>
      </c>
      <c r="H172" s="215" t="n">
        <v>54100</v>
      </c>
      <c r="J172" s="216" t="s">
        <v>1432</v>
      </c>
      <c r="K172" s="214"/>
      <c r="L172" s="214"/>
      <c r="M172" s="213" t="n">
        <v>135</v>
      </c>
      <c r="N172" s="213" t="n">
        <v>595</v>
      </c>
      <c r="O172" s="213"/>
      <c r="P172" s="213"/>
      <c r="Q172" s="192" t="n">
        <v>282</v>
      </c>
      <c r="R172" s="217" t="s">
        <v>1530</v>
      </c>
      <c r="S172" s="235"/>
      <c r="T172" s="230" t="n">
        <v>0</v>
      </c>
      <c r="U172" s="230" t="n">
        <v>0</v>
      </c>
      <c r="V172" s="230"/>
      <c r="W172" s="252"/>
      <c r="X172" s="3"/>
      <c r="Y172" s="253"/>
      <c r="Z172" s="223"/>
      <c r="AA172" s="223"/>
      <c r="AB172" s="223" t="n">
        <v>51</v>
      </c>
      <c r="AC172" s="224" t="s">
        <v>1436</v>
      </c>
      <c r="AD172" s="225"/>
      <c r="AE172" s="202" t="s">
        <v>71</v>
      </c>
      <c r="AF172" s="213"/>
      <c r="AG172" s="254"/>
      <c r="AH172" s="225"/>
      <c r="AI172" s="225"/>
      <c r="AJ172" s="254"/>
      <c r="AK172" s="225"/>
      <c r="AL172" s="225"/>
      <c r="AM172" s="224"/>
      <c r="AN172" s="225" t="s">
        <v>1486</v>
      </c>
      <c r="AO172" s="213" t="s">
        <v>102</v>
      </c>
      <c r="AP172" s="224"/>
      <c r="AQ172" s="224"/>
      <c r="AR172" s="254"/>
      <c r="AS172" s="254"/>
      <c r="AT172" s="225"/>
      <c r="AU172" s="225" t="s">
        <v>1426</v>
      </c>
      <c r="AV172" s="225"/>
      <c r="AW172" s="254"/>
      <c r="AX172" s="252"/>
      <c r="AY172" s="3"/>
      <c r="AZ172" s="255"/>
      <c r="BA172" s="254"/>
      <c r="BB172" s="254"/>
      <c r="BC172" s="256"/>
      <c r="BD172" s="21"/>
      <c r="BE172" s="229"/>
      <c r="BF172" s="214"/>
      <c r="BG172" s="257"/>
      <c r="BH172" s="230"/>
    </row>
    <row r="173" s="2" customFormat="true" ht="12.75" hidden="false" customHeight="true" outlineLevel="0" collapsed="false">
      <c r="A173" s="233" t="n">
        <v>1184309</v>
      </c>
      <c r="B173" s="213" t="s">
        <v>1527</v>
      </c>
      <c r="C173" s="188" t="s">
        <v>1409</v>
      </c>
      <c r="D173" s="213" t="s">
        <v>1526</v>
      </c>
      <c r="E173" s="213"/>
      <c r="F173" s="214" t="s">
        <v>746</v>
      </c>
      <c r="G173" s="212" t="s">
        <v>747</v>
      </c>
      <c r="H173" s="215" t="n">
        <v>54100</v>
      </c>
      <c r="J173" s="216" t="s">
        <v>1432</v>
      </c>
      <c r="K173" s="214"/>
      <c r="L173" s="214"/>
      <c r="M173" s="213" t="n">
        <v>135</v>
      </c>
      <c r="N173" s="213" t="n">
        <v>546</v>
      </c>
      <c r="O173" s="213"/>
      <c r="P173" s="213"/>
      <c r="Q173" s="192" t="n">
        <v>1</v>
      </c>
      <c r="R173" s="217" t="s">
        <v>1469</v>
      </c>
      <c r="S173" s="235" t="n">
        <v>2</v>
      </c>
      <c r="T173" s="230" t="n">
        <v>0.32</v>
      </c>
      <c r="U173" s="230" t="n">
        <v>0.12</v>
      </c>
      <c r="V173" s="230"/>
      <c r="W173" s="252"/>
      <c r="X173" s="3"/>
      <c r="Y173" s="253"/>
      <c r="Z173" s="223"/>
      <c r="AA173" s="223"/>
      <c r="AB173" s="223" t="n">
        <v>48</v>
      </c>
      <c r="AC173" s="224" t="s">
        <v>1436</v>
      </c>
      <c r="AD173" s="225"/>
      <c r="AE173" s="202" t="s">
        <v>71</v>
      </c>
      <c r="AF173" s="213"/>
      <c r="AG173" s="254"/>
      <c r="AH173" s="225"/>
      <c r="AI173" s="225"/>
      <c r="AJ173" s="254"/>
      <c r="AK173" s="225"/>
      <c r="AL173" s="225"/>
      <c r="AM173" s="254"/>
      <c r="AN173" s="225" t="s">
        <v>1414</v>
      </c>
      <c r="AO173" s="213" t="s">
        <v>102</v>
      </c>
      <c r="AP173" s="254"/>
      <c r="AQ173" s="254"/>
      <c r="AR173" s="254"/>
      <c r="AS173" s="254"/>
      <c r="AT173" s="225"/>
      <c r="AU173" s="225" t="s">
        <v>1426</v>
      </c>
      <c r="AV173" s="225"/>
      <c r="AW173" s="254"/>
      <c r="AX173" s="252"/>
      <c r="AY173" s="3"/>
      <c r="AZ173" s="255"/>
      <c r="BA173" s="254"/>
      <c r="BB173" s="254"/>
      <c r="BC173" s="256"/>
      <c r="BD173" s="21"/>
      <c r="BE173" s="229"/>
      <c r="BF173" s="214"/>
      <c r="BG173" s="257"/>
      <c r="BH173" s="230"/>
    </row>
    <row r="174" s="2" customFormat="true" ht="12.75" hidden="false" customHeight="true" outlineLevel="0" collapsed="false">
      <c r="A174" s="233" t="n">
        <v>1184309</v>
      </c>
      <c r="B174" s="213" t="s">
        <v>1532</v>
      </c>
      <c r="C174" s="188" t="s">
        <v>1409</v>
      </c>
      <c r="D174" s="213" t="s">
        <v>1526</v>
      </c>
      <c r="E174" s="213"/>
      <c r="F174" s="214" t="s">
        <v>746</v>
      </c>
      <c r="G174" s="212" t="s">
        <v>747</v>
      </c>
      <c r="H174" s="215" t="n">
        <v>54100</v>
      </c>
      <c r="J174" s="216" t="s">
        <v>1432</v>
      </c>
      <c r="K174" s="214"/>
      <c r="L174" s="214"/>
      <c r="M174" s="213" t="n">
        <v>135</v>
      </c>
      <c r="N174" s="213" t="n">
        <v>592</v>
      </c>
      <c r="O174" s="213"/>
      <c r="P174" s="213"/>
      <c r="Q174" s="192" t="n">
        <v>2</v>
      </c>
      <c r="R174" s="217" t="s">
        <v>1533</v>
      </c>
      <c r="S174" s="235" t="n">
        <v>2</v>
      </c>
      <c r="T174" s="230" t="n">
        <v>0.4</v>
      </c>
      <c r="U174" s="230" t="n">
        <v>0.13</v>
      </c>
      <c r="V174" s="230"/>
      <c r="W174" s="252"/>
      <c r="X174" s="3"/>
      <c r="Y174" s="253"/>
      <c r="Z174" s="223"/>
      <c r="AA174" s="223"/>
      <c r="AB174" s="223" t="n">
        <v>42</v>
      </c>
      <c r="AC174" s="224" t="s">
        <v>1436</v>
      </c>
      <c r="AD174" s="225"/>
      <c r="AE174" s="202" t="s">
        <v>71</v>
      </c>
      <c r="AF174" s="213"/>
      <c r="AG174" s="254"/>
      <c r="AH174" s="225"/>
      <c r="AI174" s="225"/>
      <c r="AJ174" s="254"/>
      <c r="AK174" s="225"/>
      <c r="AL174" s="225"/>
      <c r="AM174" s="224"/>
      <c r="AN174" s="225" t="s">
        <v>1414</v>
      </c>
      <c r="AO174" s="213" t="s">
        <v>102</v>
      </c>
      <c r="AP174" s="224"/>
      <c r="AQ174" s="224"/>
      <c r="AR174" s="254"/>
      <c r="AS174" s="254"/>
      <c r="AT174" s="225"/>
      <c r="AU174" s="225" t="s">
        <v>1426</v>
      </c>
      <c r="AV174" s="225"/>
      <c r="AW174" s="254"/>
      <c r="AX174" s="252"/>
      <c r="AY174" s="3"/>
      <c r="AZ174" s="255"/>
      <c r="BA174" s="254"/>
      <c r="BB174" s="254"/>
      <c r="BC174" s="256"/>
      <c r="BD174" s="21"/>
      <c r="BE174" s="229"/>
      <c r="BF174" s="214"/>
      <c r="BG174" s="257"/>
      <c r="BH174" s="230"/>
    </row>
    <row r="175" s="2" customFormat="true" ht="12.75" hidden="false" customHeight="true" outlineLevel="0" collapsed="false">
      <c r="A175" s="233" t="n">
        <v>1184309</v>
      </c>
      <c r="B175" s="213" t="s">
        <v>1536</v>
      </c>
      <c r="C175" s="188" t="s">
        <v>1409</v>
      </c>
      <c r="D175" s="213" t="s">
        <v>1526</v>
      </c>
      <c r="E175" s="213"/>
      <c r="F175" s="214" t="s">
        <v>746</v>
      </c>
      <c r="G175" s="212" t="s">
        <v>747</v>
      </c>
      <c r="H175" s="215" t="n">
        <v>54100</v>
      </c>
      <c r="J175" s="216" t="s">
        <v>1432</v>
      </c>
      <c r="K175" s="214"/>
      <c r="L175" s="214"/>
      <c r="M175" s="213" t="n">
        <v>135</v>
      </c>
      <c r="N175" s="213" t="n">
        <v>477</v>
      </c>
      <c r="O175" s="213"/>
      <c r="P175" s="213"/>
      <c r="Q175" s="192" t="n">
        <v>78</v>
      </c>
      <c r="R175" s="217" t="s">
        <v>1537</v>
      </c>
      <c r="S175" s="235" t="n">
        <v>2</v>
      </c>
      <c r="T175" s="230" t="n">
        <v>0.08</v>
      </c>
      <c r="U175" s="230" t="n">
        <v>0.05</v>
      </c>
      <c r="V175" s="230"/>
      <c r="W175" s="252"/>
      <c r="X175" s="3"/>
      <c r="Y175" s="253"/>
      <c r="Z175" s="223"/>
      <c r="AA175" s="223"/>
      <c r="AB175" s="223" t="n">
        <v>37</v>
      </c>
      <c r="AC175" s="224" t="s">
        <v>1436</v>
      </c>
      <c r="AD175" s="225"/>
      <c r="AE175" s="202" t="s">
        <v>71</v>
      </c>
      <c r="AF175" s="213"/>
      <c r="AG175" s="254"/>
      <c r="AH175" s="225"/>
      <c r="AI175" s="225"/>
      <c r="AJ175" s="254"/>
      <c r="AK175" s="225"/>
      <c r="AL175" s="225"/>
      <c r="AM175" s="254"/>
      <c r="AN175" s="225" t="s">
        <v>1414</v>
      </c>
      <c r="AO175" s="213" t="s">
        <v>102</v>
      </c>
      <c r="AP175" s="254"/>
      <c r="AQ175" s="254"/>
      <c r="AR175" s="254"/>
      <c r="AS175" s="254"/>
      <c r="AT175" s="225"/>
      <c r="AU175" s="225" t="s">
        <v>1426</v>
      </c>
      <c r="AV175" s="225"/>
      <c r="AW175" s="254"/>
      <c r="AX175" s="252"/>
      <c r="AY175" s="3"/>
      <c r="AZ175" s="255"/>
      <c r="BA175" s="254"/>
      <c r="BB175" s="254"/>
      <c r="BC175" s="256"/>
      <c r="BD175" s="21"/>
      <c r="BE175" s="229"/>
      <c r="BF175" s="214"/>
      <c r="BG175" s="257"/>
      <c r="BH175" s="230"/>
    </row>
    <row r="176" s="2" customFormat="true" ht="12.75" hidden="false" customHeight="true" outlineLevel="0" collapsed="false">
      <c r="A176" s="233" t="n">
        <v>1184309</v>
      </c>
      <c r="B176" s="213" t="s">
        <v>1525</v>
      </c>
      <c r="C176" s="188" t="s">
        <v>1409</v>
      </c>
      <c r="D176" s="213" t="s">
        <v>1526</v>
      </c>
      <c r="E176" s="213"/>
      <c r="F176" s="214" t="s">
        <v>746</v>
      </c>
      <c r="G176" s="212" t="s">
        <v>747</v>
      </c>
      <c r="H176" s="215" t="n">
        <v>54100</v>
      </c>
      <c r="J176" s="216" t="s">
        <v>1432</v>
      </c>
      <c r="K176" s="214"/>
      <c r="L176" s="214"/>
      <c r="M176" s="213" t="n">
        <v>135</v>
      </c>
      <c r="N176" s="213" t="n">
        <v>473</v>
      </c>
      <c r="O176" s="213"/>
      <c r="P176" s="213"/>
      <c r="Q176" s="192" t="n">
        <v>1</v>
      </c>
      <c r="R176" s="217" t="s">
        <v>1469</v>
      </c>
      <c r="S176" s="217" t="n">
        <v>2</v>
      </c>
      <c r="T176" s="218" t="n">
        <v>0.21</v>
      </c>
      <c r="U176" s="218" t="n">
        <v>0.09</v>
      </c>
      <c r="V176" s="218"/>
      <c r="W176" s="258"/>
      <c r="X176" s="12"/>
      <c r="Y176" s="259"/>
      <c r="Z176" s="222"/>
      <c r="AA176" s="222"/>
      <c r="AB176" s="223" t="n">
        <v>36</v>
      </c>
      <c r="AC176" s="224" t="s">
        <v>1436</v>
      </c>
      <c r="AD176" s="225"/>
      <c r="AE176" s="202" t="s">
        <v>71</v>
      </c>
      <c r="AF176" s="213"/>
      <c r="AG176" s="254"/>
      <c r="AH176" s="225"/>
      <c r="AI176" s="225"/>
      <c r="AJ176" s="254"/>
      <c r="AK176" s="225"/>
      <c r="AL176" s="225"/>
      <c r="AM176" s="254"/>
      <c r="AN176" s="225" t="s">
        <v>1414</v>
      </c>
      <c r="AO176" s="213" t="s">
        <v>102</v>
      </c>
      <c r="AP176" s="254"/>
      <c r="AQ176" s="254"/>
      <c r="AR176" s="254"/>
      <c r="AS176" s="254"/>
      <c r="AT176" s="225"/>
      <c r="AU176" s="225" t="s">
        <v>1426</v>
      </c>
      <c r="AV176" s="225"/>
      <c r="AW176" s="254"/>
      <c r="AX176" s="258"/>
      <c r="AY176" s="12"/>
      <c r="AZ176" s="255"/>
      <c r="BA176" s="254"/>
      <c r="BB176" s="254"/>
      <c r="BC176" s="256"/>
      <c r="BD176" s="21"/>
      <c r="BE176" s="229"/>
      <c r="BF176" s="214"/>
      <c r="BG176" s="257"/>
      <c r="BH176" s="230"/>
    </row>
    <row r="177" s="2" customFormat="true" ht="12.75" hidden="false" customHeight="true" outlineLevel="0" collapsed="false">
      <c r="A177" s="233" t="n">
        <v>1184309</v>
      </c>
      <c r="B177" s="213" t="s">
        <v>1531</v>
      </c>
      <c r="C177" s="188" t="s">
        <v>1409</v>
      </c>
      <c r="D177" s="213" t="s">
        <v>1534</v>
      </c>
      <c r="E177" s="213"/>
      <c r="F177" s="214" t="s">
        <v>746</v>
      </c>
      <c r="G177" s="212" t="s">
        <v>747</v>
      </c>
      <c r="H177" s="215" t="n">
        <v>54100</v>
      </c>
      <c r="J177" s="216" t="s">
        <v>1432</v>
      </c>
      <c r="K177" s="214"/>
      <c r="L177" s="214"/>
      <c r="M177" s="213" t="n">
        <v>135</v>
      </c>
      <c r="N177" s="213" t="n">
        <v>587</v>
      </c>
      <c r="O177" s="213"/>
      <c r="P177" s="213"/>
      <c r="Q177" s="192" t="n">
        <v>10</v>
      </c>
      <c r="R177" s="217" t="s">
        <v>1448</v>
      </c>
      <c r="S177" s="235" t="n">
        <v>2</v>
      </c>
      <c r="T177" s="230" t="n">
        <v>0.16</v>
      </c>
      <c r="U177" s="230" t="n">
        <v>0.08</v>
      </c>
      <c r="V177" s="230"/>
      <c r="W177" s="252"/>
      <c r="X177" s="3"/>
      <c r="Y177" s="253"/>
      <c r="Z177" s="223"/>
      <c r="AA177" s="223"/>
      <c r="AB177" s="223" t="n">
        <v>36</v>
      </c>
      <c r="AC177" s="224" t="s">
        <v>1436</v>
      </c>
      <c r="AD177" s="225"/>
      <c r="AE177" s="202" t="s">
        <v>71</v>
      </c>
      <c r="AF177" s="213"/>
      <c r="AG177" s="254"/>
      <c r="AH177" s="225"/>
      <c r="AI177" s="225"/>
      <c r="AJ177" s="254"/>
      <c r="AK177" s="225"/>
      <c r="AL177" s="225"/>
      <c r="AM177" s="224"/>
      <c r="AN177" s="225" t="s">
        <v>1414</v>
      </c>
      <c r="AO177" s="213" t="s">
        <v>102</v>
      </c>
      <c r="AP177" s="224"/>
      <c r="AQ177" s="224"/>
      <c r="AR177" s="254"/>
      <c r="AS177" s="254"/>
      <c r="AT177" s="225"/>
      <c r="AU177" s="225" t="s">
        <v>1426</v>
      </c>
      <c r="AV177" s="225"/>
      <c r="AW177" s="254"/>
      <c r="AX177" s="252"/>
      <c r="AY177" s="3"/>
      <c r="AZ177" s="255"/>
      <c r="BA177" s="254"/>
      <c r="BB177" s="254"/>
      <c r="BC177" s="256"/>
      <c r="BD177" s="21"/>
      <c r="BE177" s="229"/>
      <c r="BF177" s="214"/>
      <c r="BG177" s="257"/>
      <c r="BH177" s="230"/>
    </row>
    <row r="178" s="2" customFormat="true" ht="12.75" hidden="false" customHeight="true" outlineLevel="0" collapsed="false">
      <c r="A178" s="233" t="n">
        <v>1184309</v>
      </c>
      <c r="B178" s="213" t="s">
        <v>1532</v>
      </c>
      <c r="C178" s="188" t="s">
        <v>1409</v>
      </c>
      <c r="D178" s="213" t="s">
        <v>1526</v>
      </c>
      <c r="E178" s="213"/>
      <c r="F178" s="214" t="s">
        <v>746</v>
      </c>
      <c r="G178" s="212" t="s">
        <v>747</v>
      </c>
      <c r="H178" s="215" t="n">
        <v>54100</v>
      </c>
      <c r="J178" s="216" t="s">
        <v>1432</v>
      </c>
      <c r="K178" s="214"/>
      <c r="L178" s="214"/>
      <c r="M178" s="213" t="n">
        <v>135</v>
      </c>
      <c r="N178" s="213" t="n">
        <v>581</v>
      </c>
      <c r="O178" s="213"/>
      <c r="P178" s="213"/>
      <c r="Q178" s="192" t="n">
        <v>1</v>
      </c>
      <c r="R178" s="217" t="s">
        <v>1469</v>
      </c>
      <c r="S178" s="235" t="n">
        <v>2</v>
      </c>
      <c r="T178" s="230" t="n">
        <v>0.2</v>
      </c>
      <c r="U178" s="230" t="n">
        <v>0.08</v>
      </c>
      <c r="V178" s="230"/>
      <c r="W178" s="252"/>
      <c r="X178" s="3"/>
      <c r="Y178" s="253"/>
      <c r="Z178" s="223"/>
      <c r="AA178" s="223"/>
      <c r="AB178" s="223" t="n">
        <v>30</v>
      </c>
      <c r="AC178" s="224" t="s">
        <v>1436</v>
      </c>
      <c r="AD178" s="225"/>
      <c r="AE178" s="202" t="s">
        <v>71</v>
      </c>
      <c r="AF178" s="213"/>
      <c r="AG178" s="254"/>
      <c r="AH178" s="225"/>
      <c r="AI178" s="225"/>
      <c r="AJ178" s="254"/>
      <c r="AK178" s="225"/>
      <c r="AL178" s="225"/>
      <c r="AM178" s="224"/>
      <c r="AN178" s="225" t="s">
        <v>1414</v>
      </c>
      <c r="AO178" s="213" t="s">
        <v>102</v>
      </c>
      <c r="AP178" s="224"/>
      <c r="AQ178" s="224"/>
      <c r="AR178" s="254"/>
      <c r="AS178" s="254"/>
      <c r="AT178" s="225"/>
      <c r="AU178" s="225" t="s">
        <v>1426</v>
      </c>
      <c r="AV178" s="225"/>
      <c r="AW178" s="254"/>
      <c r="AX178" s="252"/>
      <c r="AY178" s="3"/>
      <c r="AZ178" s="255"/>
      <c r="BA178" s="254"/>
      <c r="BB178" s="254"/>
      <c r="BC178" s="256"/>
      <c r="BD178" s="21"/>
      <c r="BE178" s="229"/>
      <c r="BF178" s="214"/>
      <c r="BG178" s="257"/>
      <c r="BH178" s="230"/>
    </row>
    <row r="179" s="2" customFormat="true" ht="12.75" hidden="false" customHeight="true" outlineLevel="0" collapsed="false">
      <c r="A179" s="233" t="n">
        <v>1184309</v>
      </c>
      <c r="B179" s="213" t="s">
        <v>1536</v>
      </c>
      <c r="C179" s="188" t="s">
        <v>1409</v>
      </c>
      <c r="D179" s="213" t="s">
        <v>1526</v>
      </c>
      <c r="E179" s="213"/>
      <c r="F179" s="214" t="s">
        <v>746</v>
      </c>
      <c r="G179" s="212" t="s">
        <v>747</v>
      </c>
      <c r="H179" s="215" t="n">
        <v>54100</v>
      </c>
      <c r="J179" s="216" t="s">
        <v>1432</v>
      </c>
      <c r="K179" s="214"/>
      <c r="L179" s="214"/>
      <c r="M179" s="213" t="n">
        <v>135</v>
      </c>
      <c r="N179" s="213" t="n">
        <v>475</v>
      </c>
      <c r="O179" s="213"/>
      <c r="P179" s="213"/>
      <c r="Q179" s="192" t="n">
        <v>8</v>
      </c>
      <c r="R179" s="217" t="s">
        <v>1449</v>
      </c>
      <c r="S179" s="235" t="n">
        <v>2</v>
      </c>
      <c r="T179" s="230" t="n">
        <v>0.1</v>
      </c>
      <c r="U179" s="230" t="n">
        <v>0.07</v>
      </c>
      <c r="V179" s="230"/>
      <c r="W179" s="252"/>
      <c r="X179" s="3"/>
      <c r="Y179" s="253"/>
      <c r="Z179" s="223"/>
      <c r="AA179" s="223"/>
      <c r="AB179" s="223" t="n">
        <v>28</v>
      </c>
      <c r="AC179" s="224" t="s">
        <v>1436</v>
      </c>
      <c r="AD179" s="225"/>
      <c r="AE179" s="202" t="s">
        <v>71</v>
      </c>
      <c r="AF179" s="213"/>
      <c r="AG179" s="254"/>
      <c r="AH179" s="225"/>
      <c r="AI179" s="225"/>
      <c r="AJ179" s="254"/>
      <c r="AK179" s="225"/>
      <c r="AL179" s="225"/>
      <c r="AM179" s="254"/>
      <c r="AN179" s="225" t="s">
        <v>1414</v>
      </c>
      <c r="AO179" s="213" t="s">
        <v>102</v>
      </c>
      <c r="AP179" s="254"/>
      <c r="AQ179" s="254"/>
      <c r="AR179" s="254"/>
      <c r="AS179" s="254"/>
      <c r="AT179" s="225"/>
      <c r="AU179" s="225" t="s">
        <v>1426</v>
      </c>
      <c r="AV179" s="225"/>
      <c r="AW179" s="254"/>
      <c r="AX179" s="252"/>
      <c r="AY179" s="3"/>
      <c r="AZ179" s="255"/>
      <c r="BA179" s="254"/>
      <c r="BB179" s="254"/>
      <c r="BC179" s="256"/>
      <c r="BD179" s="21"/>
      <c r="BE179" s="229"/>
      <c r="BF179" s="214"/>
      <c r="BG179" s="257"/>
      <c r="BH179" s="230"/>
    </row>
    <row r="180" s="2" customFormat="true" ht="12.75" hidden="false" customHeight="true" outlineLevel="0" collapsed="false">
      <c r="A180" s="233" t="n">
        <v>1184309</v>
      </c>
      <c r="B180" s="213" t="s">
        <v>1532</v>
      </c>
      <c r="C180" s="188" t="s">
        <v>1409</v>
      </c>
      <c r="D180" s="213" t="s">
        <v>1526</v>
      </c>
      <c r="E180" s="213"/>
      <c r="F180" s="214" t="s">
        <v>746</v>
      </c>
      <c r="G180" s="212" t="s">
        <v>747</v>
      </c>
      <c r="H180" s="215" t="n">
        <v>54100</v>
      </c>
      <c r="J180" s="216" t="s">
        <v>1432</v>
      </c>
      <c r="K180" s="214"/>
      <c r="L180" s="214"/>
      <c r="M180" s="213" t="n">
        <v>135</v>
      </c>
      <c r="N180" s="213" t="n">
        <v>591</v>
      </c>
      <c r="O180" s="213"/>
      <c r="P180" s="213"/>
      <c r="Q180" s="192" t="n">
        <v>282</v>
      </c>
      <c r="R180" s="217" t="s">
        <v>1530</v>
      </c>
      <c r="S180" s="235"/>
      <c r="T180" s="230" t="n">
        <v>0</v>
      </c>
      <c r="U180" s="230" t="n">
        <v>0</v>
      </c>
      <c r="V180" s="230"/>
      <c r="W180" s="252"/>
      <c r="X180" s="3"/>
      <c r="Y180" s="253"/>
      <c r="Z180" s="223"/>
      <c r="AA180" s="223"/>
      <c r="AB180" s="223" t="n">
        <v>26</v>
      </c>
      <c r="AC180" s="224" t="s">
        <v>1436</v>
      </c>
      <c r="AD180" s="225"/>
      <c r="AE180" s="202" t="s">
        <v>71</v>
      </c>
      <c r="AF180" s="213"/>
      <c r="AG180" s="254"/>
      <c r="AH180" s="225"/>
      <c r="AI180" s="225"/>
      <c r="AJ180" s="254"/>
      <c r="AK180" s="225"/>
      <c r="AL180" s="225"/>
      <c r="AM180" s="224"/>
      <c r="AN180" s="225" t="s">
        <v>1486</v>
      </c>
      <c r="AO180" s="213" t="s">
        <v>102</v>
      </c>
      <c r="AP180" s="224"/>
      <c r="AQ180" s="224"/>
      <c r="AR180" s="254"/>
      <c r="AS180" s="254"/>
      <c r="AT180" s="225"/>
      <c r="AU180" s="225" t="s">
        <v>1426</v>
      </c>
      <c r="AV180" s="225"/>
      <c r="AW180" s="254"/>
      <c r="AX180" s="252"/>
      <c r="AY180" s="3"/>
      <c r="AZ180" s="255"/>
      <c r="BA180" s="254"/>
      <c r="BB180" s="254"/>
      <c r="BC180" s="256"/>
      <c r="BD180" s="21"/>
      <c r="BE180" s="229"/>
      <c r="BF180" s="214"/>
      <c r="BG180" s="257"/>
      <c r="BH180" s="230"/>
    </row>
    <row r="181" s="2" customFormat="true" ht="12.75" hidden="false" customHeight="true" outlineLevel="0" collapsed="false">
      <c r="A181" s="233" t="n">
        <v>1184309</v>
      </c>
      <c r="B181" s="213" t="s">
        <v>1529</v>
      </c>
      <c r="C181" s="188" t="s">
        <v>1409</v>
      </c>
      <c r="D181" s="213" t="s">
        <v>1526</v>
      </c>
      <c r="E181" s="213"/>
      <c r="F181" s="214" t="s">
        <v>746</v>
      </c>
      <c r="G181" s="212" t="s">
        <v>747</v>
      </c>
      <c r="H181" s="215" t="n">
        <v>54100</v>
      </c>
      <c r="J181" s="216" t="s">
        <v>1432</v>
      </c>
      <c r="K181" s="214"/>
      <c r="L181" s="214"/>
      <c r="M181" s="213" t="n">
        <v>135</v>
      </c>
      <c r="N181" s="213" t="n">
        <v>537</v>
      </c>
      <c r="O181" s="213"/>
      <c r="P181" s="213"/>
      <c r="Q181" s="192" t="n">
        <v>1</v>
      </c>
      <c r="R181" s="217" t="s">
        <v>1469</v>
      </c>
      <c r="S181" s="235" t="n">
        <v>2</v>
      </c>
      <c r="T181" s="230" t="n">
        <v>0.13</v>
      </c>
      <c r="U181" s="230" t="n">
        <v>0.05</v>
      </c>
      <c r="V181" s="230"/>
      <c r="W181" s="252"/>
      <c r="X181" s="3"/>
      <c r="Y181" s="253"/>
      <c r="Z181" s="223"/>
      <c r="AA181" s="223"/>
      <c r="AB181" s="223" t="n">
        <v>19</v>
      </c>
      <c r="AC181" s="224" t="s">
        <v>1436</v>
      </c>
      <c r="AD181" s="225"/>
      <c r="AE181" s="202" t="s">
        <v>71</v>
      </c>
      <c r="AF181" s="213"/>
      <c r="AG181" s="254"/>
      <c r="AH181" s="225"/>
      <c r="AI181" s="225"/>
      <c r="AJ181" s="254"/>
      <c r="AK181" s="225"/>
      <c r="AL181" s="225"/>
      <c r="AM181" s="254"/>
      <c r="AN181" s="225" t="s">
        <v>1414</v>
      </c>
      <c r="AO181" s="213" t="s">
        <v>102</v>
      </c>
      <c r="AP181" s="254"/>
      <c r="AQ181" s="254"/>
      <c r="AR181" s="254"/>
      <c r="AS181" s="254"/>
      <c r="AT181" s="225"/>
      <c r="AU181" s="225" t="s">
        <v>1426</v>
      </c>
      <c r="AV181" s="225"/>
      <c r="AW181" s="254"/>
      <c r="AX181" s="252"/>
      <c r="AY181" s="3"/>
      <c r="AZ181" s="255"/>
      <c r="BA181" s="254"/>
      <c r="BB181" s="254"/>
      <c r="BC181" s="256"/>
      <c r="BD181" s="21"/>
      <c r="BE181" s="229"/>
      <c r="BF181" s="214"/>
      <c r="BG181" s="257"/>
      <c r="BH181" s="230"/>
    </row>
    <row r="182" s="2" customFormat="true" ht="12.75" hidden="false" customHeight="true" outlineLevel="0" collapsed="false">
      <c r="A182" s="233" t="n">
        <v>1184309</v>
      </c>
      <c r="B182" s="213" t="s">
        <v>1525</v>
      </c>
      <c r="C182" s="188" t="s">
        <v>1409</v>
      </c>
      <c r="D182" s="213" t="s">
        <v>1526</v>
      </c>
      <c r="E182" s="213"/>
      <c r="F182" s="214" t="s">
        <v>746</v>
      </c>
      <c r="G182" s="212" t="s">
        <v>747</v>
      </c>
      <c r="H182" s="215" t="n">
        <v>54100</v>
      </c>
      <c r="J182" s="216" t="s">
        <v>1432</v>
      </c>
      <c r="K182" s="214"/>
      <c r="L182" s="214"/>
      <c r="M182" s="213" t="n">
        <v>135</v>
      </c>
      <c r="N182" s="213" t="n">
        <v>472</v>
      </c>
      <c r="O182" s="213"/>
      <c r="P182" s="213"/>
      <c r="Q182" s="192" t="n">
        <v>1</v>
      </c>
      <c r="R182" s="217" t="s">
        <v>1469</v>
      </c>
      <c r="S182" s="217" t="n">
        <v>2</v>
      </c>
      <c r="T182" s="218" t="n">
        <v>0.03</v>
      </c>
      <c r="U182" s="218" t="n">
        <v>0.01</v>
      </c>
      <c r="V182" s="218"/>
      <c r="W182" s="258"/>
      <c r="X182" s="12"/>
      <c r="Y182" s="259"/>
      <c r="Z182" s="222"/>
      <c r="AA182" s="222"/>
      <c r="AB182" s="223" t="n">
        <v>5</v>
      </c>
      <c r="AC182" s="224" t="s">
        <v>1436</v>
      </c>
      <c r="AD182" s="225"/>
      <c r="AE182" s="202" t="s">
        <v>71</v>
      </c>
      <c r="AF182" s="213"/>
      <c r="AG182" s="254"/>
      <c r="AH182" s="225"/>
      <c r="AI182" s="225"/>
      <c r="AJ182" s="254"/>
      <c r="AK182" s="225"/>
      <c r="AL182" s="225"/>
      <c r="AM182" s="254"/>
      <c r="AN182" s="225" t="s">
        <v>1414</v>
      </c>
      <c r="AO182" s="213" t="s">
        <v>102</v>
      </c>
      <c r="AP182" s="254"/>
      <c r="AQ182" s="254"/>
      <c r="AR182" s="254"/>
      <c r="AS182" s="254"/>
      <c r="AT182" s="225"/>
      <c r="AU182" s="225" t="s">
        <v>1426</v>
      </c>
      <c r="AV182" s="225"/>
      <c r="AW182" s="254"/>
      <c r="AX182" s="258"/>
      <c r="AY182" s="12"/>
      <c r="AZ182" s="255"/>
      <c r="BA182" s="254"/>
      <c r="BB182" s="254"/>
      <c r="BC182" s="256"/>
      <c r="BD182" s="21"/>
      <c r="BE182" s="229"/>
      <c r="BF182" s="214"/>
      <c r="BG182" s="257"/>
      <c r="BH182" s="230"/>
    </row>
    <row r="183" s="2" customFormat="true" ht="12.75" hidden="false" customHeight="true" outlineLevel="0" collapsed="false">
      <c r="A183" s="233" t="n">
        <v>1184309</v>
      </c>
      <c r="B183" s="213" t="s">
        <v>1527</v>
      </c>
      <c r="C183" s="188" t="s">
        <v>1409</v>
      </c>
      <c r="D183" s="213" t="s">
        <v>1526</v>
      </c>
      <c r="E183" s="213"/>
      <c r="F183" s="214" t="s">
        <v>746</v>
      </c>
      <c r="G183" s="212" t="s">
        <v>747</v>
      </c>
      <c r="H183" s="215" t="n">
        <v>54100</v>
      </c>
      <c r="J183" s="216" t="s">
        <v>1432</v>
      </c>
      <c r="K183" s="214"/>
      <c r="L183" s="214"/>
      <c r="M183" s="213" t="n">
        <v>135</v>
      </c>
      <c r="N183" s="213" t="n">
        <v>532</v>
      </c>
      <c r="O183" s="213"/>
      <c r="P183" s="213"/>
      <c r="Q183" s="192" t="n">
        <v>1</v>
      </c>
      <c r="R183" s="217" t="s">
        <v>1469</v>
      </c>
      <c r="S183" s="235" t="n">
        <v>2</v>
      </c>
      <c r="T183" s="230" t="n">
        <v>2.22</v>
      </c>
      <c r="U183" s="230" t="n">
        <v>0.85</v>
      </c>
      <c r="V183" s="230"/>
      <c r="W183" s="252"/>
      <c r="X183" s="3"/>
      <c r="Y183" s="253"/>
      <c r="Z183" s="223"/>
      <c r="AA183" s="223"/>
      <c r="AB183" s="223" t="n">
        <v>3.31</v>
      </c>
      <c r="AC183" s="224" t="s">
        <v>1436</v>
      </c>
      <c r="AD183" s="225"/>
      <c r="AE183" s="202" t="s">
        <v>71</v>
      </c>
      <c r="AF183" s="213"/>
      <c r="AG183" s="254"/>
      <c r="AH183" s="225"/>
      <c r="AI183" s="225"/>
      <c r="AJ183" s="254"/>
      <c r="AK183" s="225"/>
      <c r="AL183" s="225"/>
      <c r="AM183" s="254"/>
      <c r="AN183" s="225" t="s">
        <v>1414</v>
      </c>
      <c r="AO183" s="213" t="s">
        <v>102</v>
      </c>
      <c r="AP183" s="254"/>
      <c r="AQ183" s="254"/>
      <c r="AR183" s="254"/>
      <c r="AS183" s="254"/>
      <c r="AT183" s="225"/>
      <c r="AU183" s="225" t="s">
        <v>1426</v>
      </c>
      <c r="AV183" s="225"/>
      <c r="AW183" s="254"/>
      <c r="AX183" s="252"/>
      <c r="AY183" s="3"/>
      <c r="AZ183" s="255"/>
      <c r="BA183" s="254"/>
      <c r="BB183" s="254"/>
      <c r="BC183" s="256"/>
      <c r="BD183" s="21"/>
      <c r="BE183" s="229"/>
      <c r="BF183" s="214"/>
      <c r="BG183" s="257"/>
      <c r="BH183" s="230"/>
    </row>
    <row r="184" s="2" customFormat="true" ht="12.75" hidden="false" customHeight="true" outlineLevel="0" collapsed="false">
      <c r="A184" s="238" t="n">
        <v>1219481</v>
      </c>
      <c r="B184" s="239" t="s">
        <v>1538</v>
      </c>
      <c r="C184" s="188" t="s">
        <v>1409</v>
      </c>
      <c r="D184" s="240" t="s">
        <v>1539</v>
      </c>
      <c r="E184" s="241"/>
      <c r="F184" s="240" t="s">
        <v>136</v>
      </c>
      <c r="G184" s="242" t="s">
        <v>65</v>
      </c>
      <c r="H184" s="243" t="n">
        <v>55027</v>
      </c>
      <c r="I184" s="3"/>
      <c r="J184" s="244" t="s">
        <v>137</v>
      </c>
      <c r="K184" s="240"/>
      <c r="L184" s="240"/>
      <c r="M184" s="241" t="n">
        <v>3</v>
      </c>
      <c r="N184" s="241" t="n">
        <v>1168</v>
      </c>
      <c r="O184" s="240"/>
      <c r="P184" s="241"/>
      <c r="Q184" s="192" t="n">
        <v>59</v>
      </c>
      <c r="R184" s="217" t="s">
        <v>1411</v>
      </c>
      <c r="S184" s="234" t="n">
        <v>23</v>
      </c>
      <c r="T184" s="240" t="n">
        <v>0.03</v>
      </c>
      <c r="U184" s="240" t="n">
        <v>0.02</v>
      </c>
      <c r="V184" s="245"/>
      <c r="W184" s="246"/>
      <c r="X184" s="3"/>
      <c r="Y184" s="247"/>
      <c r="Z184" s="248"/>
      <c r="AA184" s="248" t="n">
        <v>46</v>
      </c>
      <c r="AB184" s="248" t="n">
        <v>46</v>
      </c>
      <c r="AC184" s="240" t="s">
        <v>139</v>
      </c>
      <c r="AD184" s="240" t="s">
        <v>1516</v>
      </c>
      <c r="AE184" s="202" t="s">
        <v>71</v>
      </c>
      <c r="AF184" s="240"/>
      <c r="AG184" s="240" t="s">
        <v>82</v>
      </c>
      <c r="AH184" s="240"/>
      <c r="AI184" s="240"/>
      <c r="AJ184" s="240"/>
      <c r="AK184" s="240"/>
      <c r="AL184" s="241" t="n">
        <v>100</v>
      </c>
      <c r="AM184" s="240"/>
      <c r="AN184" s="240" t="s">
        <v>1517</v>
      </c>
      <c r="AO184" s="240" t="s">
        <v>1415</v>
      </c>
      <c r="AP184" s="240"/>
      <c r="AQ184" s="240" t="s">
        <v>83</v>
      </c>
      <c r="AR184" s="240" t="s">
        <v>84</v>
      </c>
      <c r="AS184" s="240" t="s">
        <v>127</v>
      </c>
      <c r="AT184" s="240"/>
      <c r="AU184" s="240"/>
      <c r="AV184" s="240"/>
      <c r="AW184" s="240"/>
      <c r="AX184" s="246"/>
      <c r="AY184" s="3"/>
      <c r="AZ184" s="249"/>
      <c r="BA184" s="245"/>
      <c r="BB184" s="245"/>
      <c r="BC184" s="250" t="n">
        <v>5.04</v>
      </c>
      <c r="BD184" s="3"/>
      <c r="BE184" s="249"/>
      <c r="BF184" s="240"/>
      <c r="BG184" s="251"/>
      <c r="BH184" s="251"/>
    </row>
    <row r="185" customFormat="false" ht="12.75" hidden="false" customHeight="true" outlineLevel="0" collapsed="false">
      <c r="A185" s="233" t="n">
        <v>193091</v>
      </c>
      <c r="B185" s="188" t="s">
        <v>1540</v>
      </c>
      <c r="C185" s="188" t="s">
        <v>1409</v>
      </c>
      <c r="D185" s="188" t="s">
        <v>1541</v>
      </c>
      <c r="E185" s="189"/>
      <c r="F185" s="189" t="s">
        <v>757</v>
      </c>
      <c r="G185" s="212" t="s">
        <v>747</v>
      </c>
      <c r="H185" s="215" t="n">
        <v>54013</v>
      </c>
      <c r="J185" s="216" t="s">
        <v>758</v>
      </c>
      <c r="K185" s="189"/>
      <c r="L185" s="189"/>
      <c r="M185" s="188" t="n">
        <v>68</v>
      </c>
      <c r="N185" s="188" t="n">
        <v>944</v>
      </c>
      <c r="O185" s="188"/>
      <c r="P185" s="188"/>
      <c r="Q185" s="192" t="n">
        <v>274</v>
      </c>
      <c r="R185" s="217" t="s">
        <v>1493</v>
      </c>
      <c r="S185" s="234"/>
      <c r="T185" s="260" t="n">
        <v>0</v>
      </c>
      <c r="U185" s="200" t="n">
        <v>0</v>
      </c>
      <c r="V185" s="200"/>
      <c r="W185" s="261"/>
      <c r="X185" s="65"/>
      <c r="Y185" s="262"/>
      <c r="Z185" s="200"/>
      <c r="AA185" s="200"/>
      <c r="AB185" s="223" t="n">
        <v>1047</v>
      </c>
      <c r="AC185" s="224" t="s">
        <v>1436</v>
      </c>
      <c r="AD185" s="201"/>
      <c r="AE185" s="202" t="s">
        <v>71</v>
      </c>
      <c r="AF185" s="189"/>
      <c r="AG185" s="189"/>
      <c r="AH185" s="204"/>
      <c r="AI185" s="204"/>
      <c r="AJ185" s="200"/>
      <c r="AK185" s="204"/>
      <c r="AL185" s="204"/>
      <c r="AM185" s="188"/>
      <c r="AN185" s="204" t="s">
        <v>1414</v>
      </c>
      <c r="AO185" s="188"/>
      <c r="AP185" s="188"/>
      <c r="AQ185" s="188"/>
      <c r="AR185" s="189"/>
      <c r="AS185" s="200"/>
      <c r="AT185" s="204"/>
      <c r="AU185" s="200" t="s">
        <v>1426</v>
      </c>
      <c r="AV185" s="204"/>
      <c r="AW185" s="189"/>
      <c r="AX185" s="261"/>
      <c r="AY185" s="65"/>
      <c r="AZ185" s="263"/>
      <c r="BA185" s="264"/>
      <c r="BB185" s="264"/>
      <c r="BC185" s="265"/>
      <c r="BD185" s="208"/>
      <c r="BE185" s="266"/>
      <c r="BF185" s="264"/>
      <c r="BG185" s="188"/>
      <c r="BH185" s="189"/>
    </row>
    <row r="186" customFormat="false" ht="12.75" hidden="false" customHeight="true" outlineLevel="0" collapsed="false">
      <c r="A186" s="233" t="n">
        <v>193092</v>
      </c>
      <c r="B186" s="188" t="s">
        <v>1540</v>
      </c>
      <c r="C186" s="188" t="s">
        <v>1409</v>
      </c>
      <c r="D186" s="188" t="s">
        <v>1541</v>
      </c>
      <c r="E186" s="189"/>
      <c r="F186" s="189" t="s">
        <v>757</v>
      </c>
      <c r="G186" s="212" t="s">
        <v>747</v>
      </c>
      <c r="H186" s="215" t="n">
        <v>54013</v>
      </c>
      <c r="J186" s="216" t="s">
        <v>758</v>
      </c>
      <c r="K186" s="189"/>
      <c r="L186" s="189"/>
      <c r="M186" s="188" t="n">
        <v>68</v>
      </c>
      <c r="N186" s="188" t="n">
        <v>945</v>
      </c>
      <c r="O186" s="188"/>
      <c r="P186" s="188"/>
      <c r="Q186" s="192" t="n">
        <v>29</v>
      </c>
      <c r="R186" s="217" t="s">
        <v>1438</v>
      </c>
      <c r="S186" s="234" t="n">
        <v>2</v>
      </c>
      <c r="T186" s="260" t="n">
        <v>7.91</v>
      </c>
      <c r="U186" s="200" t="n">
        <v>6.08</v>
      </c>
      <c r="V186" s="200"/>
      <c r="W186" s="261"/>
      <c r="X186" s="65"/>
      <c r="Y186" s="262"/>
      <c r="Z186" s="200"/>
      <c r="AA186" s="200"/>
      <c r="AB186" s="223" t="n">
        <v>2355</v>
      </c>
      <c r="AC186" s="224" t="s">
        <v>1436</v>
      </c>
      <c r="AD186" s="201"/>
      <c r="AE186" s="202" t="s">
        <v>71</v>
      </c>
      <c r="AF186" s="189"/>
      <c r="AG186" s="189"/>
      <c r="AH186" s="204"/>
      <c r="AI186" s="204"/>
      <c r="AJ186" s="200"/>
      <c r="AK186" s="204"/>
      <c r="AL186" s="204"/>
      <c r="AM186" s="188"/>
      <c r="AN186" s="204" t="s">
        <v>1414</v>
      </c>
      <c r="AO186" s="188"/>
      <c r="AP186" s="188"/>
      <c r="AQ186" s="188"/>
      <c r="AR186" s="189"/>
      <c r="AS186" s="200"/>
      <c r="AT186" s="204"/>
      <c r="AU186" s="200" t="s">
        <v>1426</v>
      </c>
      <c r="AV186" s="204"/>
      <c r="AW186" s="189"/>
      <c r="AX186" s="261"/>
      <c r="AY186" s="65"/>
      <c r="AZ186" s="206"/>
      <c r="BA186" s="189"/>
      <c r="BB186" s="189"/>
      <c r="BC186" s="267"/>
      <c r="BD186" s="208"/>
      <c r="BE186" s="209"/>
      <c r="BF186" s="189"/>
      <c r="BG186" s="188"/>
      <c r="BH186" s="189"/>
    </row>
    <row r="187" customFormat="false" ht="12.75" hidden="false" customHeight="true" outlineLevel="0" collapsed="false">
      <c r="A187" s="233" t="n">
        <v>193093</v>
      </c>
      <c r="B187" s="188" t="s">
        <v>1540</v>
      </c>
      <c r="C187" s="188" t="s">
        <v>1409</v>
      </c>
      <c r="D187" s="188" t="s">
        <v>1541</v>
      </c>
      <c r="E187" s="189"/>
      <c r="F187" s="189" t="s">
        <v>757</v>
      </c>
      <c r="G187" s="212" t="s">
        <v>747</v>
      </c>
      <c r="H187" s="215" t="n">
        <v>54013</v>
      </c>
      <c r="J187" s="216" t="s">
        <v>758</v>
      </c>
      <c r="K187" s="189"/>
      <c r="L187" s="189"/>
      <c r="M187" s="188" t="n">
        <v>68</v>
      </c>
      <c r="N187" s="188" t="n">
        <v>946</v>
      </c>
      <c r="O187" s="188"/>
      <c r="P187" s="188"/>
      <c r="Q187" s="192" t="n">
        <v>29</v>
      </c>
      <c r="R187" s="217" t="s">
        <v>1438</v>
      </c>
      <c r="S187" s="234" t="n">
        <v>2</v>
      </c>
      <c r="T187" s="260" t="n">
        <v>6.38</v>
      </c>
      <c r="U187" s="200" t="n">
        <v>4.91</v>
      </c>
      <c r="V187" s="200"/>
      <c r="W187" s="261"/>
      <c r="X187" s="65"/>
      <c r="Y187" s="262"/>
      <c r="Z187" s="200"/>
      <c r="AA187" s="200"/>
      <c r="AB187" s="223" t="n">
        <v>1900</v>
      </c>
      <c r="AC187" s="224" t="s">
        <v>1436</v>
      </c>
      <c r="AD187" s="201"/>
      <c r="AE187" s="202" t="s">
        <v>71</v>
      </c>
      <c r="AF187" s="189"/>
      <c r="AG187" s="189"/>
      <c r="AH187" s="204"/>
      <c r="AI187" s="204"/>
      <c r="AJ187" s="200"/>
      <c r="AK187" s="204"/>
      <c r="AL187" s="204"/>
      <c r="AM187" s="188"/>
      <c r="AN187" s="204" t="s">
        <v>1414</v>
      </c>
      <c r="AO187" s="188"/>
      <c r="AP187" s="188"/>
      <c r="AQ187" s="188"/>
      <c r="AR187" s="189"/>
      <c r="AS187" s="200"/>
      <c r="AT187" s="204"/>
      <c r="AU187" s="200" t="s">
        <v>1426</v>
      </c>
      <c r="AV187" s="204"/>
      <c r="AW187" s="189"/>
      <c r="AX187" s="261"/>
      <c r="AY187" s="65"/>
      <c r="AZ187" s="206"/>
      <c r="BA187" s="189"/>
      <c r="BB187" s="189"/>
      <c r="BC187" s="267"/>
      <c r="BD187" s="208"/>
      <c r="BE187" s="209"/>
      <c r="BF187" s="189"/>
      <c r="BG187" s="188"/>
      <c r="BH187" s="189"/>
    </row>
    <row r="188" customFormat="false" ht="12.75" hidden="false" customHeight="true" outlineLevel="0" collapsed="false">
      <c r="A188" s="233" t="n">
        <v>193094</v>
      </c>
      <c r="B188" s="188" t="s">
        <v>1540</v>
      </c>
      <c r="C188" s="188" t="s">
        <v>1409</v>
      </c>
      <c r="D188" s="188" t="s">
        <v>1541</v>
      </c>
      <c r="E188" s="189"/>
      <c r="F188" s="189" t="s">
        <v>757</v>
      </c>
      <c r="G188" s="212" t="s">
        <v>747</v>
      </c>
      <c r="H188" s="215" t="n">
        <v>54013</v>
      </c>
      <c r="J188" s="216" t="s">
        <v>758</v>
      </c>
      <c r="K188" s="189"/>
      <c r="L188" s="189"/>
      <c r="M188" s="188" t="n">
        <v>68</v>
      </c>
      <c r="N188" s="188" t="n">
        <v>949</v>
      </c>
      <c r="O188" s="188"/>
      <c r="P188" s="188"/>
      <c r="Q188" s="192" t="n">
        <v>36</v>
      </c>
      <c r="R188" s="217" t="s">
        <v>1456</v>
      </c>
      <c r="S188" s="234" t="n">
        <v>2</v>
      </c>
      <c r="T188" s="260" t="n">
        <v>13.38</v>
      </c>
      <c r="U188" s="200" t="n">
        <v>11.32</v>
      </c>
      <c r="V188" s="200"/>
      <c r="W188" s="261"/>
      <c r="X188" s="65"/>
      <c r="Y188" s="262"/>
      <c r="Z188" s="200"/>
      <c r="AA188" s="200"/>
      <c r="AB188" s="223" t="n">
        <v>3986</v>
      </c>
      <c r="AC188" s="224" t="s">
        <v>1436</v>
      </c>
      <c r="AD188" s="201"/>
      <c r="AE188" s="202" t="s">
        <v>71</v>
      </c>
      <c r="AF188" s="189"/>
      <c r="AG188" s="189"/>
      <c r="AH188" s="204"/>
      <c r="AI188" s="204"/>
      <c r="AJ188" s="200"/>
      <c r="AK188" s="204"/>
      <c r="AL188" s="204"/>
      <c r="AM188" s="188"/>
      <c r="AN188" s="204" t="s">
        <v>1414</v>
      </c>
      <c r="AO188" s="188"/>
      <c r="AP188" s="188"/>
      <c r="AQ188" s="188"/>
      <c r="AR188" s="189"/>
      <c r="AS188" s="200"/>
      <c r="AT188" s="204"/>
      <c r="AU188" s="200" t="s">
        <v>1426</v>
      </c>
      <c r="AV188" s="204"/>
      <c r="AW188" s="189"/>
      <c r="AX188" s="261"/>
      <c r="AY188" s="65"/>
      <c r="AZ188" s="206"/>
      <c r="BA188" s="189"/>
      <c r="BB188" s="189"/>
      <c r="BC188" s="267"/>
      <c r="BD188" s="208"/>
      <c r="BE188" s="209"/>
      <c r="BF188" s="189"/>
      <c r="BG188" s="188"/>
      <c r="BH188" s="189"/>
    </row>
    <row r="189" customFormat="false" ht="12.75" hidden="false" customHeight="true" outlineLevel="0" collapsed="false">
      <c r="A189" s="167" t="n">
        <v>619427</v>
      </c>
      <c r="B189" s="168" t="s">
        <v>1420</v>
      </c>
      <c r="C189" s="188" t="s">
        <v>1409</v>
      </c>
      <c r="D189" s="168" t="s">
        <v>796</v>
      </c>
      <c r="F189" s="168" t="s">
        <v>1542</v>
      </c>
      <c r="G189" s="167" t="s">
        <v>65</v>
      </c>
      <c r="H189" s="167" t="n">
        <v>55042</v>
      </c>
      <c r="J189" s="167" t="s">
        <v>1543</v>
      </c>
      <c r="M189" s="168" t="n">
        <v>1</v>
      </c>
      <c r="N189" s="168" t="n">
        <v>2</v>
      </c>
      <c r="R189" s="169" t="s">
        <v>1544</v>
      </c>
      <c r="S189" s="169" t="n">
        <v>2</v>
      </c>
      <c r="T189" s="170" t="n">
        <v>3.43</v>
      </c>
      <c r="U189" s="170" t="n">
        <v>5.99</v>
      </c>
      <c r="AB189" s="171" t="n">
        <v>16580</v>
      </c>
      <c r="AC189" s="168" t="s">
        <v>1436</v>
      </c>
      <c r="AE189" s="168" t="s">
        <v>1545</v>
      </c>
      <c r="AF189" s="168" t="s">
        <v>1546</v>
      </c>
      <c r="AN189" s="168" t="s">
        <v>1414</v>
      </c>
      <c r="AO189" s="168" t="s">
        <v>102</v>
      </c>
      <c r="AT189" s="168" t="s">
        <v>1459</v>
      </c>
      <c r="AU189" s="168" t="s">
        <v>1547</v>
      </c>
      <c r="BE189" s="168" t="s">
        <v>1546</v>
      </c>
    </row>
    <row r="190" customFormat="false" ht="12.75" hidden="false" customHeight="true" outlineLevel="0" collapsed="false">
      <c r="A190" s="167" t="n">
        <v>651253</v>
      </c>
      <c r="B190" s="168" t="s">
        <v>1548</v>
      </c>
      <c r="C190" s="188" t="s">
        <v>1409</v>
      </c>
      <c r="D190" s="168" t="s">
        <v>1549</v>
      </c>
      <c r="F190" s="168" t="s">
        <v>675</v>
      </c>
      <c r="G190" s="167" t="s">
        <v>65</v>
      </c>
      <c r="H190" s="167" t="n">
        <v>55045</v>
      </c>
      <c r="J190" s="167" t="s">
        <v>1550</v>
      </c>
      <c r="M190" s="168" t="n">
        <v>23</v>
      </c>
      <c r="N190" s="168" t="n">
        <v>1692</v>
      </c>
      <c r="R190" s="169" t="s">
        <v>1551</v>
      </c>
      <c r="S190" s="169" t="n">
        <v>2</v>
      </c>
      <c r="T190" s="170" t="n">
        <v>2.68</v>
      </c>
      <c r="U190" s="170" t="n">
        <v>2.82</v>
      </c>
      <c r="AB190" s="171" t="n">
        <v>455</v>
      </c>
      <c r="AC190" s="168" t="s">
        <v>676</v>
      </c>
      <c r="AE190" s="168" t="s">
        <v>1545</v>
      </c>
      <c r="AF190" s="168" t="s">
        <v>1546</v>
      </c>
      <c r="AN190" s="168" t="s">
        <v>1414</v>
      </c>
      <c r="AO190" s="168" t="s">
        <v>102</v>
      </c>
      <c r="AT190" s="168" t="s">
        <v>1552</v>
      </c>
      <c r="AU190" s="168" t="s">
        <v>1547</v>
      </c>
      <c r="BE190" s="168" t="s">
        <v>1546</v>
      </c>
    </row>
    <row r="191" customFormat="false" ht="12.75" hidden="false" customHeight="true" outlineLevel="0" collapsed="false">
      <c r="A191" s="167" t="n">
        <v>651253</v>
      </c>
      <c r="B191" s="168" t="s">
        <v>1553</v>
      </c>
      <c r="C191" s="188" t="s">
        <v>1409</v>
      </c>
      <c r="D191" s="168" t="s">
        <v>1549</v>
      </c>
      <c r="F191" s="168" t="s">
        <v>675</v>
      </c>
      <c r="G191" s="167" t="s">
        <v>65</v>
      </c>
      <c r="H191" s="167" t="n">
        <v>55045</v>
      </c>
      <c r="J191" s="167" t="s">
        <v>1550</v>
      </c>
      <c r="M191" s="168" t="n">
        <v>23</v>
      </c>
      <c r="N191" s="168" t="n">
        <v>1693</v>
      </c>
      <c r="R191" s="169" t="s">
        <v>1554</v>
      </c>
      <c r="AB191" s="171" t="n">
        <v>295</v>
      </c>
      <c r="AC191" s="168" t="s">
        <v>676</v>
      </c>
      <c r="AE191" s="168" t="s">
        <v>1545</v>
      </c>
      <c r="AF191" s="168" t="s">
        <v>1546</v>
      </c>
      <c r="AN191" s="168" t="s">
        <v>1414</v>
      </c>
      <c r="AO191" s="168" t="s">
        <v>102</v>
      </c>
      <c r="AT191" s="168" t="s">
        <v>1552</v>
      </c>
      <c r="AU191" s="168" t="s">
        <v>1547</v>
      </c>
      <c r="BE191" s="168" t="s">
        <v>1546</v>
      </c>
    </row>
    <row r="192" customFormat="false" ht="12.75" hidden="false" customHeight="true" outlineLevel="0" collapsed="false">
      <c r="A192" s="167" t="n">
        <v>651253</v>
      </c>
      <c r="B192" s="168" t="s">
        <v>1555</v>
      </c>
      <c r="C192" s="188" t="s">
        <v>1409</v>
      </c>
      <c r="D192" s="168" t="s">
        <v>1549</v>
      </c>
      <c r="F192" s="168" t="s">
        <v>675</v>
      </c>
      <c r="G192" s="167" t="s">
        <v>65</v>
      </c>
      <c r="H192" s="167" t="n">
        <v>55045</v>
      </c>
      <c r="J192" s="167" t="s">
        <v>1550</v>
      </c>
      <c r="M192" s="168" t="n">
        <v>22</v>
      </c>
      <c r="N192" s="168" t="n">
        <v>955</v>
      </c>
      <c r="R192" s="169" t="s">
        <v>1554</v>
      </c>
      <c r="W192" s="168" t="s">
        <v>1556</v>
      </c>
      <c r="AB192" s="171" t="n">
        <v>34</v>
      </c>
      <c r="AC192" s="168" t="s">
        <v>676</v>
      </c>
      <c r="AE192" s="168" t="s">
        <v>1545</v>
      </c>
      <c r="AF192" s="168" t="s">
        <v>1546</v>
      </c>
      <c r="AN192" s="168" t="s">
        <v>1414</v>
      </c>
      <c r="AO192" s="168" t="s">
        <v>102</v>
      </c>
      <c r="AT192" s="168" t="s">
        <v>1552</v>
      </c>
      <c r="AU192" s="168" t="s">
        <v>1547</v>
      </c>
      <c r="BE192" s="168" t="s">
        <v>1546</v>
      </c>
    </row>
    <row r="193" customFormat="false" ht="12.75" hidden="false" customHeight="true" outlineLevel="0" collapsed="false">
      <c r="A193" s="167" t="n">
        <v>651246</v>
      </c>
      <c r="B193" s="168" t="s">
        <v>1557</v>
      </c>
      <c r="C193" s="188" t="s">
        <v>1409</v>
      </c>
      <c r="F193" s="168" t="s">
        <v>670</v>
      </c>
      <c r="G193" s="167" t="s">
        <v>65</v>
      </c>
      <c r="H193" s="167" t="n">
        <v>55041</v>
      </c>
      <c r="J193" s="167" t="s">
        <v>1558</v>
      </c>
      <c r="M193" s="168" t="n">
        <v>38</v>
      </c>
      <c r="N193" s="168" t="n">
        <v>93</v>
      </c>
      <c r="R193" s="169" t="s">
        <v>1524</v>
      </c>
      <c r="S193" s="169" t="n">
        <v>2</v>
      </c>
      <c r="W193" s="168" t="s">
        <v>1559</v>
      </c>
      <c r="AB193" s="171" t="n">
        <v>350</v>
      </c>
      <c r="AC193" s="168" t="s">
        <v>725</v>
      </c>
      <c r="AE193" s="168" t="s">
        <v>1545</v>
      </c>
      <c r="AF193" s="168" t="s">
        <v>1546</v>
      </c>
      <c r="AN193" s="168" t="s">
        <v>1414</v>
      </c>
      <c r="AO193" s="168" t="s">
        <v>102</v>
      </c>
      <c r="AT193" s="168" t="s">
        <v>1560</v>
      </c>
      <c r="AU193" s="168" t="s">
        <v>1547</v>
      </c>
      <c r="BE193" s="168" t="s">
        <v>1546</v>
      </c>
    </row>
    <row r="194" customFormat="false" ht="12.75" hidden="false" customHeight="true" outlineLevel="0" collapsed="false">
      <c r="A194" s="167" t="n">
        <v>651246</v>
      </c>
      <c r="B194" s="168" t="s">
        <v>1557</v>
      </c>
      <c r="C194" s="188" t="s">
        <v>1409</v>
      </c>
      <c r="F194" s="168" t="s">
        <v>670</v>
      </c>
      <c r="G194" s="167" t="s">
        <v>65</v>
      </c>
      <c r="H194" s="167" t="n">
        <v>55041</v>
      </c>
      <c r="J194" s="167" t="s">
        <v>1558</v>
      </c>
      <c r="M194" s="168" t="n">
        <v>38</v>
      </c>
      <c r="N194" s="168" t="n">
        <v>124</v>
      </c>
      <c r="R194" s="169" t="s">
        <v>1524</v>
      </c>
      <c r="S194" s="169" t="n">
        <v>2</v>
      </c>
      <c r="W194" s="168" t="s">
        <v>1559</v>
      </c>
      <c r="AB194" s="171" t="n">
        <v>350</v>
      </c>
      <c r="AC194" s="168" t="s">
        <v>725</v>
      </c>
      <c r="AE194" s="168" t="s">
        <v>1545</v>
      </c>
      <c r="AF194" s="168" t="s">
        <v>1546</v>
      </c>
      <c r="AN194" s="168" t="s">
        <v>1414</v>
      </c>
      <c r="AO194" s="168" t="s">
        <v>102</v>
      </c>
      <c r="AT194" s="168" t="s">
        <v>1560</v>
      </c>
      <c r="AU194" s="168" t="s">
        <v>1547</v>
      </c>
      <c r="BE194" s="168" t="s">
        <v>1546</v>
      </c>
    </row>
    <row r="195" customFormat="false" ht="12.75" hidden="false" customHeight="true" outlineLevel="0" collapsed="false">
      <c r="A195" s="167" t="n">
        <v>651246</v>
      </c>
      <c r="B195" s="168" t="s">
        <v>1557</v>
      </c>
      <c r="C195" s="188" t="s">
        <v>1409</v>
      </c>
      <c r="F195" s="168" t="s">
        <v>670</v>
      </c>
      <c r="G195" s="167" t="s">
        <v>65</v>
      </c>
      <c r="H195" s="167" t="n">
        <v>55041</v>
      </c>
      <c r="J195" s="167" t="s">
        <v>1558</v>
      </c>
      <c r="M195" s="168" t="n">
        <v>38</v>
      </c>
      <c r="N195" s="168" t="n">
        <v>125</v>
      </c>
      <c r="R195" s="169" t="s">
        <v>1524</v>
      </c>
      <c r="S195" s="169" t="n">
        <v>1</v>
      </c>
      <c r="W195" s="168" t="s">
        <v>1559</v>
      </c>
      <c r="AB195" s="171" t="n">
        <v>1490</v>
      </c>
      <c r="AC195" s="168" t="s">
        <v>725</v>
      </c>
      <c r="AE195" s="168" t="s">
        <v>1545</v>
      </c>
      <c r="AF195" s="168" t="s">
        <v>1546</v>
      </c>
      <c r="AN195" s="168" t="s">
        <v>1414</v>
      </c>
      <c r="AO195" s="168" t="s">
        <v>102</v>
      </c>
      <c r="AT195" s="168" t="s">
        <v>1560</v>
      </c>
      <c r="AU195" s="168" t="s">
        <v>1547</v>
      </c>
      <c r="BE195" s="168" t="s">
        <v>1546</v>
      </c>
    </row>
    <row r="196" customFormat="false" ht="12.75" hidden="false" customHeight="true" outlineLevel="0" collapsed="false">
      <c r="A196" s="167" t="n">
        <v>651246</v>
      </c>
      <c r="B196" s="168" t="s">
        <v>1557</v>
      </c>
      <c r="C196" s="188" t="s">
        <v>1409</v>
      </c>
      <c r="F196" s="168" t="s">
        <v>670</v>
      </c>
      <c r="G196" s="167" t="s">
        <v>65</v>
      </c>
      <c r="H196" s="167" t="n">
        <v>55041</v>
      </c>
      <c r="J196" s="167" t="s">
        <v>1558</v>
      </c>
      <c r="M196" s="168" t="n">
        <v>38</v>
      </c>
      <c r="N196" s="168" t="n">
        <v>456</v>
      </c>
      <c r="R196" s="169" t="s">
        <v>1524</v>
      </c>
      <c r="S196" s="169" t="n">
        <v>2</v>
      </c>
      <c r="W196" s="168" t="s">
        <v>1559</v>
      </c>
      <c r="AB196" s="171" t="n">
        <v>1240</v>
      </c>
      <c r="AC196" s="168" t="s">
        <v>725</v>
      </c>
      <c r="AE196" s="168" t="s">
        <v>1545</v>
      </c>
      <c r="AF196" s="168" t="s">
        <v>1546</v>
      </c>
      <c r="AN196" s="168" t="s">
        <v>1414</v>
      </c>
      <c r="AO196" s="168" t="s">
        <v>102</v>
      </c>
      <c r="AT196" s="168" t="s">
        <v>1560</v>
      </c>
      <c r="AU196" s="168" t="s">
        <v>1547</v>
      </c>
      <c r="BE196" s="168" t="s">
        <v>1546</v>
      </c>
    </row>
    <row r="197" customFormat="false" ht="12.75" hidden="false" customHeight="true" outlineLevel="0" collapsed="false">
      <c r="A197" s="167" t="n">
        <v>651246</v>
      </c>
      <c r="B197" s="168" t="s">
        <v>1557</v>
      </c>
      <c r="C197" s="188" t="s">
        <v>1409</v>
      </c>
      <c r="F197" s="168" t="s">
        <v>670</v>
      </c>
      <c r="G197" s="167" t="s">
        <v>65</v>
      </c>
      <c r="H197" s="167" t="n">
        <v>55041</v>
      </c>
      <c r="J197" s="167" t="s">
        <v>1558</v>
      </c>
      <c r="M197" s="168" t="n">
        <v>38</v>
      </c>
      <c r="N197" s="168" t="n">
        <v>493</v>
      </c>
      <c r="R197" s="169" t="s">
        <v>1512</v>
      </c>
      <c r="S197" s="169" t="n">
        <v>2</v>
      </c>
      <c r="W197" s="168" t="s">
        <v>1559</v>
      </c>
      <c r="AB197" s="171" t="n">
        <v>405</v>
      </c>
      <c r="AC197" s="168" t="s">
        <v>725</v>
      </c>
      <c r="AE197" s="168" t="s">
        <v>1545</v>
      </c>
      <c r="AF197" s="168" t="s">
        <v>1546</v>
      </c>
      <c r="AN197" s="168" t="s">
        <v>1414</v>
      </c>
      <c r="AO197" s="168" t="s">
        <v>102</v>
      </c>
      <c r="AT197" s="168" t="s">
        <v>1560</v>
      </c>
      <c r="AU197" s="168" t="s">
        <v>1547</v>
      </c>
      <c r="BE197" s="168" t="s">
        <v>1546</v>
      </c>
    </row>
    <row r="198" customFormat="false" ht="12.75" hidden="false" customHeight="true" outlineLevel="0" collapsed="false">
      <c r="A198" s="167" t="n">
        <v>651246</v>
      </c>
      <c r="B198" s="168" t="s">
        <v>1557</v>
      </c>
      <c r="C198" s="188" t="s">
        <v>1409</v>
      </c>
      <c r="F198" s="168" t="s">
        <v>670</v>
      </c>
      <c r="G198" s="167" t="s">
        <v>65</v>
      </c>
      <c r="H198" s="167" t="n">
        <v>55041</v>
      </c>
      <c r="J198" s="167" t="s">
        <v>1558</v>
      </c>
      <c r="M198" s="168" t="n">
        <v>38</v>
      </c>
      <c r="N198" s="168" t="n">
        <v>551</v>
      </c>
      <c r="R198" s="169" t="s">
        <v>1524</v>
      </c>
      <c r="S198" s="169" t="n">
        <v>2</v>
      </c>
      <c r="W198" s="168" t="s">
        <v>1559</v>
      </c>
      <c r="AB198" s="171" t="n">
        <v>150</v>
      </c>
      <c r="AC198" s="168" t="s">
        <v>725</v>
      </c>
      <c r="AE198" s="168" t="s">
        <v>1545</v>
      </c>
      <c r="AF198" s="168" t="s">
        <v>1546</v>
      </c>
      <c r="AN198" s="168" t="s">
        <v>1414</v>
      </c>
      <c r="AO198" s="168" t="s">
        <v>102</v>
      </c>
      <c r="AT198" s="168" t="s">
        <v>1560</v>
      </c>
      <c r="AU198" s="168" t="s">
        <v>1547</v>
      </c>
      <c r="BE198" s="168" t="s">
        <v>1546</v>
      </c>
    </row>
    <row r="199" customFormat="false" ht="12.75" hidden="false" customHeight="true" outlineLevel="0" collapsed="false">
      <c r="A199" s="167" t="n">
        <v>651246</v>
      </c>
      <c r="B199" s="168" t="s">
        <v>1557</v>
      </c>
      <c r="C199" s="188" t="s">
        <v>1409</v>
      </c>
      <c r="F199" s="168" t="s">
        <v>670</v>
      </c>
      <c r="G199" s="167" t="s">
        <v>65</v>
      </c>
      <c r="H199" s="167" t="n">
        <v>55041</v>
      </c>
      <c r="J199" s="167" t="s">
        <v>1558</v>
      </c>
      <c r="M199" s="168" t="n">
        <v>38</v>
      </c>
      <c r="N199" s="168" t="n">
        <v>552</v>
      </c>
      <c r="R199" s="169" t="s">
        <v>1524</v>
      </c>
      <c r="S199" s="169" t="n">
        <v>1</v>
      </c>
      <c r="W199" s="168" t="s">
        <v>1559</v>
      </c>
      <c r="AB199" s="171" t="n">
        <v>630</v>
      </c>
      <c r="AC199" s="168" t="s">
        <v>725</v>
      </c>
      <c r="AE199" s="168" t="s">
        <v>1545</v>
      </c>
      <c r="AF199" s="168" t="s">
        <v>1546</v>
      </c>
      <c r="AN199" s="168" t="s">
        <v>1414</v>
      </c>
      <c r="AO199" s="168" t="s">
        <v>102</v>
      </c>
      <c r="AT199" s="168" t="s">
        <v>1560</v>
      </c>
      <c r="AU199" s="168" t="s">
        <v>1547</v>
      </c>
      <c r="BE199" s="168" t="s">
        <v>1546</v>
      </c>
    </row>
    <row r="200" customFormat="false" ht="12.75" hidden="false" customHeight="true" outlineLevel="0" collapsed="false">
      <c r="A200" s="167" t="n">
        <v>651246</v>
      </c>
      <c r="B200" s="168" t="s">
        <v>1557</v>
      </c>
      <c r="C200" s="188" t="s">
        <v>1409</v>
      </c>
      <c r="F200" s="168" t="s">
        <v>670</v>
      </c>
      <c r="G200" s="167" t="s">
        <v>65</v>
      </c>
      <c r="H200" s="167" t="n">
        <v>55041</v>
      </c>
      <c r="J200" s="167" t="s">
        <v>1558</v>
      </c>
      <c r="M200" s="168" t="n">
        <v>38</v>
      </c>
      <c r="N200" s="168" t="n">
        <v>1049</v>
      </c>
      <c r="R200" s="169" t="s">
        <v>1561</v>
      </c>
      <c r="S200" s="169" t="s">
        <v>169</v>
      </c>
      <c r="W200" s="168" t="s">
        <v>1559</v>
      </c>
      <c r="AB200" s="171" t="n">
        <v>2899</v>
      </c>
      <c r="AC200" s="168" t="s">
        <v>725</v>
      </c>
      <c r="AE200" s="168" t="s">
        <v>1545</v>
      </c>
      <c r="AF200" s="168" t="s">
        <v>1546</v>
      </c>
      <c r="AN200" s="168" t="s">
        <v>1414</v>
      </c>
      <c r="AO200" s="168" t="s">
        <v>102</v>
      </c>
      <c r="AT200" s="168" t="s">
        <v>1560</v>
      </c>
      <c r="AU200" s="168" t="s">
        <v>1547</v>
      </c>
      <c r="BE200" s="168" t="s">
        <v>1546</v>
      </c>
    </row>
    <row r="201" customFormat="false" ht="12.75" hidden="false" customHeight="true" outlineLevel="0" collapsed="false">
      <c r="A201" s="167" t="n">
        <v>651246</v>
      </c>
      <c r="B201" s="168" t="s">
        <v>1557</v>
      </c>
      <c r="C201" s="188" t="s">
        <v>1409</v>
      </c>
      <c r="F201" s="168" t="s">
        <v>670</v>
      </c>
      <c r="G201" s="167" t="s">
        <v>65</v>
      </c>
      <c r="H201" s="167" t="n">
        <v>55041</v>
      </c>
      <c r="J201" s="167" t="s">
        <v>1558</v>
      </c>
      <c r="M201" s="168" t="n">
        <v>38</v>
      </c>
      <c r="N201" s="168" t="n">
        <v>4</v>
      </c>
      <c r="R201" s="169" t="s">
        <v>1524</v>
      </c>
      <c r="S201" s="169" t="n">
        <v>2</v>
      </c>
      <c r="W201" s="168" t="s">
        <v>1559</v>
      </c>
      <c r="AB201" s="171" t="n">
        <v>2930</v>
      </c>
      <c r="AC201" s="168" t="s">
        <v>725</v>
      </c>
      <c r="AE201" s="168" t="s">
        <v>1545</v>
      </c>
      <c r="AF201" s="168" t="s">
        <v>1546</v>
      </c>
      <c r="AN201" s="168" t="s">
        <v>1414</v>
      </c>
      <c r="AO201" s="168" t="s">
        <v>102</v>
      </c>
      <c r="AT201" s="168" t="s">
        <v>1560</v>
      </c>
      <c r="AU201" s="168" t="s">
        <v>1547</v>
      </c>
      <c r="BE201" s="168" t="s">
        <v>1546</v>
      </c>
    </row>
    <row r="202" customFormat="false" ht="12.75" hidden="false" customHeight="true" outlineLevel="0" collapsed="false">
      <c r="A202" s="167" t="n">
        <v>651246</v>
      </c>
      <c r="B202" s="168" t="s">
        <v>1557</v>
      </c>
      <c r="C202" s="188" t="s">
        <v>1409</v>
      </c>
      <c r="F202" s="168" t="s">
        <v>670</v>
      </c>
      <c r="G202" s="167" t="s">
        <v>65</v>
      </c>
      <c r="H202" s="167" t="n">
        <v>55041</v>
      </c>
      <c r="J202" s="167" t="s">
        <v>1558</v>
      </c>
      <c r="M202" s="168" t="n">
        <v>38</v>
      </c>
      <c r="N202" s="168" t="n">
        <v>1828</v>
      </c>
      <c r="R202" s="169" t="s">
        <v>1562</v>
      </c>
      <c r="S202" s="169" t="n">
        <v>3</v>
      </c>
      <c r="W202" s="168" t="s">
        <v>1559</v>
      </c>
      <c r="AB202" s="171" t="n">
        <v>5800</v>
      </c>
      <c r="AC202" s="168" t="s">
        <v>725</v>
      </c>
      <c r="AE202" s="168" t="s">
        <v>1545</v>
      </c>
      <c r="AF202" s="168" t="s">
        <v>1546</v>
      </c>
      <c r="AN202" s="168" t="s">
        <v>1414</v>
      </c>
      <c r="AO202" s="168" t="s">
        <v>102</v>
      </c>
      <c r="AT202" s="168" t="s">
        <v>1560</v>
      </c>
      <c r="AU202" s="168" t="s">
        <v>1547</v>
      </c>
      <c r="BE202" s="168" t="s">
        <v>1546</v>
      </c>
    </row>
    <row r="203" customFormat="false" ht="12.75" hidden="false" customHeight="true" outlineLevel="0" collapsed="false">
      <c r="A203" s="167" t="n">
        <v>651246</v>
      </c>
      <c r="B203" s="168" t="s">
        <v>1557</v>
      </c>
      <c r="C203" s="188" t="s">
        <v>1409</v>
      </c>
      <c r="F203" s="168" t="s">
        <v>670</v>
      </c>
      <c r="G203" s="167" t="s">
        <v>65</v>
      </c>
      <c r="H203" s="167" t="n">
        <v>55041</v>
      </c>
      <c r="J203" s="167" t="s">
        <v>1558</v>
      </c>
      <c r="M203" s="168" t="n">
        <v>38</v>
      </c>
      <c r="N203" s="168" t="n">
        <v>1876</v>
      </c>
      <c r="R203" s="169" t="s">
        <v>1512</v>
      </c>
      <c r="S203" s="169" t="n">
        <v>1</v>
      </c>
      <c r="W203" s="168" t="s">
        <v>1559</v>
      </c>
      <c r="AB203" s="171" t="n">
        <v>2804</v>
      </c>
      <c r="AC203" s="168" t="s">
        <v>725</v>
      </c>
      <c r="AE203" s="168" t="s">
        <v>1545</v>
      </c>
      <c r="AF203" s="168" t="s">
        <v>1546</v>
      </c>
      <c r="AN203" s="168" t="s">
        <v>1414</v>
      </c>
      <c r="AO203" s="168" t="s">
        <v>102</v>
      </c>
      <c r="AT203" s="168" t="s">
        <v>1560</v>
      </c>
      <c r="AU203" s="168" t="s">
        <v>1547</v>
      </c>
      <c r="BE203" s="168" t="s">
        <v>1546</v>
      </c>
    </row>
    <row r="204" customFormat="false" ht="12.75" hidden="false" customHeight="true" outlineLevel="0" collapsed="false">
      <c r="A204" s="167" t="n">
        <v>651246</v>
      </c>
      <c r="B204" s="168" t="s">
        <v>1557</v>
      </c>
      <c r="C204" s="188" t="s">
        <v>1409</v>
      </c>
      <c r="F204" s="168" t="s">
        <v>670</v>
      </c>
      <c r="G204" s="167" t="s">
        <v>65</v>
      </c>
      <c r="H204" s="167" t="n">
        <v>55041</v>
      </c>
      <c r="J204" s="167" t="s">
        <v>1558</v>
      </c>
      <c r="M204" s="168" t="n">
        <v>38</v>
      </c>
      <c r="N204" s="168" t="n">
        <v>1878</v>
      </c>
      <c r="R204" s="169" t="s">
        <v>1512</v>
      </c>
      <c r="S204" s="169" t="n">
        <v>1</v>
      </c>
      <c r="W204" s="168" t="s">
        <v>1559</v>
      </c>
      <c r="AB204" s="171" t="n">
        <v>18</v>
      </c>
      <c r="AC204" s="168" t="s">
        <v>725</v>
      </c>
      <c r="AE204" s="168" t="s">
        <v>1545</v>
      </c>
      <c r="AF204" s="168" t="s">
        <v>1546</v>
      </c>
      <c r="AN204" s="168" t="s">
        <v>1414</v>
      </c>
      <c r="AO204" s="168" t="s">
        <v>102</v>
      </c>
      <c r="AT204" s="168" t="s">
        <v>1560</v>
      </c>
      <c r="AU204" s="168" t="s">
        <v>1547</v>
      </c>
      <c r="BE204" s="168" t="s">
        <v>1546</v>
      </c>
    </row>
    <row r="205" customFormat="false" ht="12.75" hidden="false" customHeight="true" outlineLevel="0" collapsed="false">
      <c r="A205" s="167" t="n">
        <v>651246</v>
      </c>
      <c r="B205" s="168" t="s">
        <v>1557</v>
      </c>
      <c r="C205" s="188" t="s">
        <v>1409</v>
      </c>
      <c r="F205" s="168" t="s">
        <v>670</v>
      </c>
      <c r="G205" s="167" t="s">
        <v>65</v>
      </c>
      <c r="H205" s="167" t="n">
        <v>55041</v>
      </c>
      <c r="J205" s="167" t="s">
        <v>1558</v>
      </c>
      <c r="M205" s="168" t="n">
        <v>38</v>
      </c>
      <c r="N205" s="168" t="n">
        <v>1879</v>
      </c>
      <c r="R205" s="169" t="s">
        <v>1512</v>
      </c>
      <c r="S205" s="169" t="n">
        <v>2</v>
      </c>
      <c r="W205" s="168" t="s">
        <v>1559</v>
      </c>
      <c r="AB205" s="171" t="n">
        <v>1842</v>
      </c>
      <c r="AC205" s="168" t="s">
        <v>725</v>
      </c>
      <c r="AE205" s="168" t="s">
        <v>1545</v>
      </c>
      <c r="AF205" s="168" t="s">
        <v>1546</v>
      </c>
      <c r="AN205" s="168" t="s">
        <v>1414</v>
      </c>
      <c r="AO205" s="168" t="s">
        <v>102</v>
      </c>
      <c r="AT205" s="168" t="s">
        <v>1560</v>
      </c>
      <c r="AU205" s="168" t="s">
        <v>1547</v>
      </c>
      <c r="BE205" s="168" t="s">
        <v>1546</v>
      </c>
    </row>
  </sheetData>
  <autoFilter ref="A2:BH184"/>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62" activeCellId="0" sqref="B62"/>
    </sheetView>
  </sheetViews>
  <sheetFormatPr defaultColWidth="81.6953125" defaultRowHeight="17.25" zeroHeight="false" outlineLevelRow="0" outlineLevelCol="0"/>
  <cols>
    <col collapsed="false" customWidth="false" hidden="false" outlineLevel="0" max="1" min="1" style="268" width="81.69"/>
    <col collapsed="false" customWidth="true" hidden="false" outlineLevel="0" max="2" min="2" style="268" width="89.98"/>
    <col collapsed="false" customWidth="false" hidden="false" outlineLevel="0" max="257" min="3" style="268" width="81.69"/>
  </cols>
  <sheetData>
    <row r="1" customFormat="false" ht="17.25" hidden="false" customHeight="true" outlineLevel="0" collapsed="false">
      <c r="A1" s="269" t="s">
        <v>1563</v>
      </c>
    </row>
    <row r="2" customFormat="false" ht="17.25" hidden="false" customHeight="true" outlineLevel="0" collapsed="false">
      <c r="A2" s="270" t="s">
        <v>1564</v>
      </c>
      <c r="B2" s="270"/>
    </row>
    <row r="3" customFormat="false" ht="17.25" hidden="false" customHeight="true" outlineLevel="0" collapsed="false">
      <c r="A3" s="271" t="s">
        <v>1565</v>
      </c>
      <c r="B3" s="271" t="s">
        <v>1566</v>
      </c>
    </row>
    <row r="4" customFormat="false" ht="17.25" hidden="false" customHeight="true" outlineLevel="0" collapsed="false">
      <c r="A4" s="271" t="s">
        <v>411</v>
      </c>
      <c r="B4" s="271" t="s">
        <v>1567</v>
      </c>
    </row>
    <row r="5" customFormat="false" ht="17.25" hidden="false" customHeight="true" outlineLevel="0" collapsed="false">
      <c r="A5" s="271" t="s">
        <v>144</v>
      </c>
      <c r="B5" s="271" t="s">
        <v>1568</v>
      </c>
    </row>
    <row r="6" customFormat="false" ht="17.25" hidden="false" customHeight="true" outlineLevel="0" collapsed="false">
      <c r="A6" s="271" t="s">
        <v>156</v>
      </c>
      <c r="B6" s="271" t="s">
        <v>1569</v>
      </c>
    </row>
    <row r="7" customFormat="false" ht="17.25" hidden="false" customHeight="true" outlineLevel="0" collapsed="false">
      <c r="A7" s="271" t="s">
        <v>808</v>
      </c>
      <c r="B7" s="271" t="s">
        <v>1570</v>
      </c>
    </row>
    <row r="8" customFormat="false" ht="17.25" hidden="false" customHeight="true" outlineLevel="0" collapsed="false">
      <c r="A8" s="271" t="s">
        <v>1571</v>
      </c>
      <c r="B8" s="271" t="s">
        <v>1572</v>
      </c>
    </row>
    <row r="9" customFormat="false" ht="17.25" hidden="false" customHeight="true" outlineLevel="0" collapsed="false">
      <c r="A9" s="271" t="s">
        <v>163</v>
      </c>
      <c r="B9" s="271" t="s">
        <v>1573</v>
      </c>
    </row>
    <row r="10" customFormat="false" ht="17.25" hidden="false" customHeight="true" outlineLevel="0" collapsed="false">
      <c r="A10" s="271" t="s">
        <v>1574</v>
      </c>
      <c r="B10" s="271" t="s">
        <v>1575</v>
      </c>
    </row>
    <row r="11" customFormat="false" ht="17.25" hidden="false" customHeight="true" outlineLevel="0" collapsed="false">
      <c r="A11" s="271" t="s">
        <v>1576</v>
      </c>
      <c r="B11" s="271" t="s">
        <v>1577</v>
      </c>
    </row>
    <row r="12" customFormat="false" ht="17.25" hidden="false" customHeight="true" outlineLevel="0" collapsed="false">
      <c r="A12" s="271" t="s">
        <v>124</v>
      </c>
      <c r="B12" s="271" t="s">
        <v>1578</v>
      </c>
    </row>
    <row r="13" customFormat="false" ht="17.25" hidden="false" customHeight="true" outlineLevel="0" collapsed="false">
      <c r="A13" s="271" t="s">
        <v>1579</v>
      </c>
      <c r="B13" s="271" t="s">
        <v>1580</v>
      </c>
    </row>
    <row r="14" customFormat="false" ht="17.25" hidden="false" customHeight="true" outlineLevel="0" collapsed="false">
      <c r="A14" s="270" t="s">
        <v>1581</v>
      </c>
      <c r="B14" s="270"/>
    </row>
    <row r="15" customFormat="false" ht="17.25" hidden="false" customHeight="true" outlineLevel="0" collapsed="false">
      <c r="A15" s="271" t="s">
        <v>168</v>
      </c>
      <c r="B15" s="271" t="s">
        <v>1582</v>
      </c>
    </row>
    <row r="16" customFormat="false" ht="17.25" hidden="false" customHeight="true" outlineLevel="0" collapsed="false">
      <c r="A16" s="271" t="s">
        <v>67</v>
      </c>
      <c r="B16" s="271" t="s">
        <v>1583</v>
      </c>
    </row>
    <row r="17" customFormat="false" ht="17.25" hidden="false" customHeight="true" outlineLevel="0" collapsed="false">
      <c r="A17" s="271" t="s">
        <v>1584</v>
      </c>
      <c r="B17" s="271" t="s">
        <v>1585</v>
      </c>
    </row>
    <row r="18" customFormat="false" ht="17.25" hidden="false" customHeight="true" outlineLevel="0" collapsed="false">
      <c r="A18" s="271" t="s">
        <v>279</v>
      </c>
      <c r="B18" s="271" t="s">
        <v>1586</v>
      </c>
    </row>
    <row r="19" customFormat="false" ht="17.25" hidden="false" customHeight="true" outlineLevel="0" collapsed="false">
      <c r="A19" s="271" t="s">
        <v>314</v>
      </c>
      <c r="B19" s="271" t="s">
        <v>1587</v>
      </c>
    </row>
    <row r="20" customFormat="false" ht="17.25" hidden="false" customHeight="true" outlineLevel="0" collapsed="false">
      <c r="A20" s="271" t="s">
        <v>1588</v>
      </c>
      <c r="B20" s="271" t="s">
        <v>1589</v>
      </c>
    </row>
    <row r="21" customFormat="false" ht="17.25" hidden="false" customHeight="true" outlineLevel="0" collapsed="false">
      <c r="A21" s="271" t="s">
        <v>1590</v>
      </c>
      <c r="B21" s="271" t="s">
        <v>1591</v>
      </c>
    </row>
    <row r="22" customFormat="false" ht="17.25" hidden="false" customHeight="true" outlineLevel="0" collapsed="false">
      <c r="A22" s="271" t="s">
        <v>1592</v>
      </c>
      <c r="B22" s="271" t="s">
        <v>1593</v>
      </c>
    </row>
    <row r="23" customFormat="false" ht="17.25" hidden="false" customHeight="true" outlineLevel="0" collapsed="false">
      <c r="A23" s="270" t="s">
        <v>1594</v>
      </c>
      <c r="B23" s="270"/>
    </row>
    <row r="24" customFormat="false" ht="17.25" hidden="false" customHeight="true" outlineLevel="0" collapsed="false">
      <c r="A24" s="271" t="s">
        <v>339</v>
      </c>
      <c r="B24" s="271" t="s">
        <v>1595</v>
      </c>
    </row>
    <row r="25" customFormat="false" ht="17.25" hidden="false" customHeight="true" outlineLevel="0" collapsed="false">
      <c r="A25" s="271" t="s">
        <v>354</v>
      </c>
      <c r="B25" s="271" t="s">
        <v>1596</v>
      </c>
    </row>
    <row r="26" customFormat="false" ht="17.25" hidden="false" customHeight="true" outlineLevel="0" collapsed="false">
      <c r="A26" s="271" t="s">
        <v>1331</v>
      </c>
      <c r="B26" s="271" t="s">
        <v>1597</v>
      </c>
    </row>
    <row r="27" customFormat="false" ht="17.25" hidden="false" customHeight="true" outlineLevel="0" collapsed="false">
      <c r="A27" s="271" t="s">
        <v>960</v>
      </c>
      <c r="B27" s="271" t="s">
        <v>1598</v>
      </c>
    </row>
    <row r="28" customFormat="false" ht="17.25" hidden="false" customHeight="true" outlineLevel="0" collapsed="false">
      <c r="A28" s="271" t="s">
        <v>1599</v>
      </c>
      <c r="B28" s="271" t="s">
        <v>1600</v>
      </c>
    </row>
    <row r="29" customFormat="false" ht="17.25" hidden="false" customHeight="true" outlineLevel="0" collapsed="false">
      <c r="A29" s="271" t="s">
        <v>358</v>
      </c>
      <c r="B29" s="271" t="s">
        <v>1601</v>
      </c>
    </row>
    <row r="30" customFormat="false" ht="17.25" hidden="false" customHeight="true" outlineLevel="0" collapsed="false">
      <c r="A30" s="271" t="s">
        <v>1343</v>
      </c>
      <c r="B30" s="271" t="s">
        <v>1602</v>
      </c>
    </row>
    <row r="31" customFormat="false" ht="17.25" hidden="false" customHeight="true" outlineLevel="0" collapsed="false">
      <c r="A31" s="269" t="s">
        <v>1603</v>
      </c>
    </row>
    <row r="32" customFormat="false" ht="17.25" hidden="false" customHeight="true" outlineLevel="0" collapsed="false">
      <c r="A32" s="270" t="s">
        <v>1604</v>
      </c>
      <c r="B32" s="270"/>
    </row>
    <row r="33" customFormat="false" ht="17.25" hidden="false" customHeight="true" outlineLevel="0" collapsed="false">
      <c r="A33" s="271" t="s">
        <v>360</v>
      </c>
      <c r="B33" s="271" t="s">
        <v>1605</v>
      </c>
    </row>
    <row r="34" customFormat="false" ht="17.25" hidden="false" customHeight="true" outlineLevel="0" collapsed="false">
      <c r="A34" s="271" t="s">
        <v>1606</v>
      </c>
      <c r="B34" s="271" t="s">
        <v>1607</v>
      </c>
    </row>
    <row r="35" customFormat="false" ht="17.25" hidden="false" customHeight="true" outlineLevel="0" collapsed="false">
      <c r="A35" s="271" t="s">
        <v>1354</v>
      </c>
      <c r="B35" s="271" t="s">
        <v>1608</v>
      </c>
    </row>
    <row r="36" customFormat="false" ht="17.25" hidden="false" customHeight="true" outlineLevel="0" collapsed="false">
      <c r="A36" s="271" t="s">
        <v>374</v>
      </c>
      <c r="B36" s="271" t="s">
        <v>1609</v>
      </c>
    </row>
    <row r="37" customFormat="false" ht="17.25" hidden="false" customHeight="true" outlineLevel="0" collapsed="false">
      <c r="A37" s="271" t="s">
        <v>378</v>
      </c>
      <c r="B37" s="271" t="s">
        <v>1610</v>
      </c>
    </row>
    <row r="38" customFormat="false" ht="17.25" hidden="false" customHeight="true" outlineLevel="0" collapsed="false">
      <c r="A38" s="271" t="s">
        <v>1611</v>
      </c>
      <c r="B38" s="271" t="s">
        <v>1612</v>
      </c>
    </row>
    <row r="39" customFormat="false" ht="17.25" hidden="false" customHeight="true" outlineLevel="0" collapsed="false">
      <c r="A39" s="271" t="s">
        <v>1355</v>
      </c>
      <c r="B39" s="271" t="s">
        <v>1613</v>
      </c>
    </row>
    <row r="40" customFormat="false" ht="17.25" hidden="false" customHeight="true" outlineLevel="0" collapsed="false">
      <c r="A40" s="271" t="s">
        <v>382</v>
      </c>
      <c r="B40" s="271" t="s">
        <v>1614</v>
      </c>
    </row>
    <row r="41" customFormat="false" ht="17.25" hidden="false" customHeight="true" outlineLevel="0" collapsed="false">
      <c r="A41" s="271" t="s">
        <v>1615</v>
      </c>
      <c r="B41" s="271" t="s">
        <v>1616</v>
      </c>
    </row>
    <row r="42" customFormat="false" ht="17.25" hidden="false" customHeight="true" outlineLevel="0" collapsed="false">
      <c r="A42" s="271" t="s">
        <v>1617</v>
      </c>
      <c r="B42" s="271" t="s">
        <v>1618</v>
      </c>
    </row>
    <row r="43" customFormat="false" ht="17.25" hidden="false" customHeight="true" outlineLevel="0" collapsed="false">
      <c r="A43" s="269" t="s">
        <v>1619</v>
      </c>
    </row>
    <row r="44" customFormat="false" ht="17.25" hidden="false" customHeight="true" outlineLevel="0" collapsed="false">
      <c r="A44" s="270" t="s">
        <v>1620</v>
      </c>
      <c r="B44" s="270"/>
    </row>
    <row r="45" customFormat="false" ht="17.25" hidden="false" customHeight="true" outlineLevel="0" collapsed="false">
      <c r="A45" s="271" t="s">
        <v>1621</v>
      </c>
      <c r="B45" s="271" t="s">
        <v>1622</v>
      </c>
    </row>
    <row r="46" customFormat="false" ht="17.25" hidden="false" customHeight="true" outlineLevel="0" collapsed="false">
      <c r="A46" s="271" t="s">
        <v>1623</v>
      </c>
      <c r="B46" s="271" t="s">
        <v>1624</v>
      </c>
    </row>
    <row r="47" customFormat="false" ht="17.25" hidden="false" customHeight="true" outlineLevel="0" collapsed="false">
      <c r="A47" s="271" t="s">
        <v>981</v>
      </c>
      <c r="B47" s="271" t="s">
        <v>1625</v>
      </c>
    </row>
    <row r="48" customFormat="false" ht="17.25" hidden="false" customHeight="true" outlineLevel="0" collapsed="false">
      <c r="A48" s="271" t="s">
        <v>1626</v>
      </c>
      <c r="B48" s="271" t="s">
        <v>1627</v>
      </c>
    </row>
    <row r="49" customFormat="false" ht="17.25" hidden="false" customHeight="true" outlineLevel="0" collapsed="false">
      <c r="A49" s="271" t="s">
        <v>1628</v>
      </c>
      <c r="B49" s="271" t="s">
        <v>1629</v>
      </c>
    </row>
    <row r="50" customFormat="false" ht="17.25" hidden="false" customHeight="true" outlineLevel="0" collapsed="false">
      <c r="A50" s="271" t="s">
        <v>1630</v>
      </c>
      <c r="B50" s="271" t="s">
        <v>1631</v>
      </c>
    </row>
    <row r="51" customFormat="false" ht="17.25" hidden="false" customHeight="true" outlineLevel="0" collapsed="false">
      <c r="A51" s="271" t="s">
        <v>386</v>
      </c>
      <c r="B51" s="271" t="s">
        <v>1632</v>
      </c>
    </row>
    <row r="52" customFormat="false" ht="17.25" hidden="false" customHeight="true" outlineLevel="0" collapsed="false">
      <c r="A52" s="271" t="s">
        <v>1633</v>
      </c>
      <c r="B52" s="271" t="s">
        <v>1634</v>
      </c>
    </row>
    <row r="53" customFormat="false" ht="17.25" hidden="false" customHeight="true" outlineLevel="0" collapsed="false">
      <c r="A53" s="271" t="s">
        <v>990</v>
      </c>
      <c r="B53" s="271" t="s">
        <v>1635</v>
      </c>
    </row>
    <row r="54" customFormat="false" ht="17.25" hidden="false" customHeight="true" outlineLevel="0" collapsed="false">
      <c r="A54" s="269" t="s">
        <v>1636</v>
      </c>
    </row>
    <row r="55" customFormat="false" ht="17.25" hidden="false" customHeight="true" outlineLevel="0" collapsed="false">
      <c r="A55" s="270" t="s">
        <v>1637</v>
      </c>
      <c r="B55" s="270"/>
    </row>
    <row r="56" customFormat="false" ht="17.25" hidden="false" customHeight="true" outlineLevel="0" collapsed="false">
      <c r="A56" s="271" t="s">
        <v>392</v>
      </c>
      <c r="B56" s="271" t="s">
        <v>1638</v>
      </c>
    </row>
    <row r="57" customFormat="false" ht="17.25" hidden="false" customHeight="true" outlineLevel="0" collapsed="false">
      <c r="A57" s="271" t="s">
        <v>1639</v>
      </c>
      <c r="B57" s="271" t="s">
        <v>1640</v>
      </c>
    </row>
    <row r="58" customFormat="false" ht="17.25" hidden="false" customHeight="true" outlineLevel="0" collapsed="false">
      <c r="A58" s="271" t="s">
        <v>1641</v>
      </c>
      <c r="B58" s="271" t="s">
        <v>1642</v>
      </c>
    </row>
    <row r="59" customFormat="false" ht="17.25" hidden="false" customHeight="true" outlineLevel="0" collapsed="false">
      <c r="A59" s="271" t="s">
        <v>1643</v>
      </c>
      <c r="B59" s="271" t="s">
        <v>1644</v>
      </c>
    </row>
    <row r="60" customFormat="false" ht="17.25" hidden="false" customHeight="true" outlineLevel="0" collapsed="false">
      <c r="A60" s="271" t="s">
        <v>1645</v>
      </c>
      <c r="B60" s="271" t="s">
        <v>1646</v>
      </c>
    </row>
    <row r="61" customFormat="false" ht="17.25" hidden="false" customHeight="true" outlineLevel="0" collapsed="false">
      <c r="A61" s="271" t="s">
        <v>1647</v>
      </c>
      <c r="B61" s="271" t="s">
        <v>1648</v>
      </c>
    </row>
  </sheetData>
  <mergeCells count="6">
    <mergeCell ref="A2:B2"/>
    <mergeCell ref="A14:B14"/>
    <mergeCell ref="A23:B23"/>
    <mergeCell ref="A32:B32"/>
    <mergeCell ref="A44:B44"/>
    <mergeCell ref="A55:B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4"/>
  <sheetViews>
    <sheetView showFormulas="false" showGridLines="true" showRowColHeaders="true" showZeros="true" rightToLeft="false" tabSelected="false" showOutlineSymbols="true" defaultGridColor="true" view="normal" topLeftCell="A216" colorId="64" zoomScale="100" zoomScaleNormal="100" zoomScalePageLayoutView="100" workbookViewId="0">
      <selection pane="topLeft" activeCell="K263" activeCellId="0" sqref="K263"/>
    </sheetView>
  </sheetViews>
  <sheetFormatPr defaultColWidth="9.046875" defaultRowHeight="12.75" zeroHeight="false" outlineLevelRow="0" outlineLevelCol="0"/>
  <cols>
    <col collapsed="false" customWidth="true" hidden="false" outlineLevel="0" max="1" min="1" style="0" width="6.55"/>
    <col collapsed="false" customWidth="true" hidden="false" outlineLevel="0" max="2" min="2" style="0" width="16.55"/>
  </cols>
  <sheetData>
    <row r="1" customFormat="false" ht="12.75" hidden="false" customHeight="false" outlineLevel="0" collapsed="false">
      <c r="A1" s="272" t="s">
        <v>1649</v>
      </c>
      <c r="B1" s="272" t="s">
        <v>1650</v>
      </c>
    </row>
    <row r="2" customFormat="false" ht="12.75" hidden="false" customHeight="false" outlineLevel="0" collapsed="false">
      <c r="A2" s="273" t="n">
        <v>350</v>
      </c>
      <c r="B2" s="273" t="s">
        <v>1651</v>
      </c>
    </row>
    <row r="3" customFormat="false" ht="12.75" hidden="false" customHeight="false" outlineLevel="0" collapsed="false">
      <c r="A3" s="273" t="n">
        <v>351</v>
      </c>
      <c r="B3" s="273" t="s">
        <v>1652</v>
      </c>
    </row>
    <row r="4" customFormat="false" ht="12.75" hidden="false" customHeight="false" outlineLevel="0" collapsed="false">
      <c r="A4" s="273" t="n">
        <v>300</v>
      </c>
      <c r="B4" s="273" t="s">
        <v>1653</v>
      </c>
    </row>
    <row r="5" customFormat="false" ht="12.75" hidden="false" customHeight="false" outlineLevel="0" collapsed="false">
      <c r="A5" s="273" t="n">
        <v>188</v>
      </c>
      <c r="B5" s="273" t="s">
        <v>1654</v>
      </c>
    </row>
    <row r="6" customFormat="false" ht="12.75" hidden="false" customHeight="false" outlineLevel="0" collapsed="false">
      <c r="A6" s="273" t="n">
        <v>201</v>
      </c>
      <c r="B6" s="273" t="s">
        <v>1655</v>
      </c>
    </row>
    <row r="7" customFormat="false" ht="12.75" hidden="false" customHeight="false" outlineLevel="0" collapsed="false">
      <c r="A7" s="273" t="n">
        <v>200</v>
      </c>
      <c r="B7" s="273" t="s">
        <v>1656</v>
      </c>
    </row>
    <row r="8" customFormat="false" ht="12.75" hidden="false" customHeight="false" outlineLevel="0" collapsed="false">
      <c r="A8" s="273" t="n">
        <v>50</v>
      </c>
      <c r="B8" s="273" t="s">
        <v>1657</v>
      </c>
    </row>
    <row r="9" customFormat="false" ht="12.75" hidden="false" customHeight="false" outlineLevel="0" collapsed="false">
      <c r="A9" s="273" t="n">
        <v>51</v>
      </c>
      <c r="B9" s="273" t="s">
        <v>1658</v>
      </c>
    </row>
    <row r="10" customFormat="false" ht="12.75" hidden="false" customHeight="false" outlineLevel="0" collapsed="false">
      <c r="A10" s="273" t="n">
        <v>52</v>
      </c>
      <c r="B10" s="273" t="s">
        <v>1659</v>
      </c>
    </row>
    <row r="11" customFormat="false" ht="12.75" hidden="false" customHeight="false" outlineLevel="0" collapsed="false">
      <c r="A11" s="273" t="n">
        <v>49</v>
      </c>
      <c r="B11" s="273" t="s">
        <v>1660</v>
      </c>
    </row>
    <row r="12" customFormat="false" ht="12.75" hidden="false" customHeight="false" outlineLevel="0" collapsed="false">
      <c r="A12" s="273" t="n">
        <v>352</v>
      </c>
      <c r="B12" s="273" t="s">
        <v>1661</v>
      </c>
    </row>
    <row r="13" customFormat="false" ht="12.75" hidden="false" customHeight="false" outlineLevel="0" collapsed="false">
      <c r="A13" s="273" t="n">
        <v>53</v>
      </c>
      <c r="B13" s="273" t="s">
        <v>1662</v>
      </c>
    </row>
    <row r="14" customFormat="false" ht="12.75" hidden="false" customHeight="false" outlineLevel="0" collapsed="false">
      <c r="A14" s="273" t="n">
        <v>136</v>
      </c>
      <c r="B14" s="273" t="s">
        <v>1663</v>
      </c>
    </row>
    <row r="15" customFormat="false" ht="12.75" hidden="false" customHeight="false" outlineLevel="0" collapsed="false">
      <c r="A15" s="273" t="n">
        <v>353</v>
      </c>
      <c r="B15" s="273" t="s">
        <v>1664</v>
      </c>
    </row>
    <row r="16" customFormat="false" ht="12.75" hidden="false" customHeight="false" outlineLevel="0" collapsed="false">
      <c r="A16" s="273" t="n">
        <v>354</v>
      </c>
      <c r="B16" s="273" t="s">
        <v>1665</v>
      </c>
    </row>
    <row r="17" customFormat="false" ht="12.75" hidden="false" customHeight="false" outlineLevel="0" collapsed="false">
      <c r="A17" s="273" t="n">
        <v>270</v>
      </c>
      <c r="B17" s="273" t="s">
        <v>1666</v>
      </c>
    </row>
    <row r="18" customFormat="false" ht="12.75" hidden="false" customHeight="false" outlineLevel="0" collapsed="false">
      <c r="A18" s="273" t="n">
        <v>54</v>
      </c>
      <c r="B18" s="273" t="s">
        <v>1667</v>
      </c>
    </row>
    <row r="19" customFormat="false" ht="12.75" hidden="false" customHeight="false" outlineLevel="0" collapsed="false">
      <c r="A19" s="273" t="n">
        <v>130</v>
      </c>
      <c r="B19" s="273" t="s">
        <v>1668</v>
      </c>
    </row>
    <row r="20" customFormat="false" ht="12.75" hidden="false" customHeight="false" outlineLevel="0" collapsed="false">
      <c r="A20" s="273" t="n">
        <v>355</v>
      </c>
      <c r="B20" s="273" t="s">
        <v>1488</v>
      </c>
    </row>
    <row r="21" customFormat="false" ht="12.75" hidden="false" customHeight="false" outlineLevel="0" collapsed="false">
      <c r="A21" s="273" t="n">
        <v>203</v>
      </c>
      <c r="B21" s="273" t="s">
        <v>1669</v>
      </c>
    </row>
    <row r="22" customFormat="false" ht="12.75" hidden="false" customHeight="false" outlineLevel="0" collapsed="false">
      <c r="A22" s="273" t="n">
        <v>271</v>
      </c>
      <c r="B22" s="273" t="s">
        <v>1670</v>
      </c>
    </row>
    <row r="23" customFormat="false" ht="12.75" hidden="false" customHeight="false" outlineLevel="0" collapsed="false">
      <c r="A23" s="273" t="n">
        <v>272</v>
      </c>
      <c r="B23" s="273" t="s">
        <v>1671</v>
      </c>
    </row>
    <row r="24" customFormat="false" ht="12.75" hidden="false" customHeight="false" outlineLevel="0" collapsed="false">
      <c r="A24" s="273" t="n">
        <v>273</v>
      </c>
      <c r="B24" s="273" t="s">
        <v>1446</v>
      </c>
    </row>
    <row r="25" customFormat="false" ht="12.75" hidden="false" customHeight="false" outlineLevel="0" collapsed="false">
      <c r="A25" s="273" t="n">
        <v>274</v>
      </c>
      <c r="B25" s="273" t="s">
        <v>1493</v>
      </c>
    </row>
    <row r="26" customFormat="false" ht="12.75" hidden="false" customHeight="false" outlineLevel="0" collapsed="false">
      <c r="A26" s="273" t="n">
        <v>356</v>
      </c>
      <c r="B26" s="273" t="s">
        <v>1672</v>
      </c>
    </row>
    <row r="27" customFormat="false" ht="12.75" hidden="false" customHeight="false" outlineLevel="0" collapsed="false">
      <c r="A27" s="273" t="n">
        <v>357</v>
      </c>
      <c r="B27" s="273" t="s">
        <v>1673</v>
      </c>
    </row>
    <row r="28" customFormat="false" ht="12.75" hidden="false" customHeight="false" outlineLevel="0" collapsed="false">
      <c r="A28" s="273" t="n">
        <v>202</v>
      </c>
      <c r="B28" s="273" t="s">
        <v>1674</v>
      </c>
    </row>
    <row r="29" customFormat="false" ht="12.75" hidden="false" customHeight="false" outlineLevel="0" collapsed="false">
      <c r="A29" s="273" t="n">
        <v>358</v>
      </c>
      <c r="B29" s="273" t="s">
        <v>1675</v>
      </c>
    </row>
    <row r="30" customFormat="false" ht="12.75" hidden="false" customHeight="false" outlineLevel="0" collapsed="false">
      <c r="A30" s="273" t="n">
        <v>204</v>
      </c>
      <c r="B30" s="273" t="s">
        <v>1676</v>
      </c>
    </row>
    <row r="31" customFormat="false" ht="12.75" hidden="false" customHeight="false" outlineLevel="0" collapsed="false">
      <c r="A31" s="273" t="n">
        <v>359</v>
      </c>
      <c r="B31" s="273" t="s">
        <v>1677</v>
      </c>
    </row>
    <row r="32" customFormat="false" ht="12.75" hidden="false" customHeight="false" outlineLevel="0" collapsed="false">
      <c r="A32" s="273" t="n">
        <v>138</v>
      </c>
      <c r="B32" s="273" t="s">
        <v>1678</v>
      </c>
    </row>
    <row r="33" customFormat="false" ht="12.75" hidden="false" customHeight="false" outlineLevel="0" collapsed="false">
      <c r="A33" s="273" t="n">
        <v>99</v>
      </c>
      <c r="B33" s="273" t="s">
        <v>1440</v>
      </c>
    </row>
    <row r="34" customFormat="false" ht="12.75" hidden="false" customHeight="false" outlineLevel="0" collapsed="false">
      <c r="A34" s="273" t="n">
        <v>97</v>
      </c>
      <c r="B34" s="273" t="s">
        <v>1419</v>
      </c>
    </row>
    <row r="35" customFormat="false" ht="12.75" hidden="false" customHeight="false" outlineLevel="0" collapsed="false">
      <c r="A35" s="273" t="n">
        <v>98</v>
      </c>
      <c r="B35" s="273" t="s">
        <v>1463</v>
      </c>
    </row>
    <row r="36" customFormat="false" ht="12.75" hidden="false" customHeight="false" outlineLevel="0" collapsed="false">
      <c r="A36" s="273" t="n">
        <v>107</v>
      </c>
      <c r="B36" s="273" t="s">
        <v>1679</v>
      </c>
    </row>
    <row r="37" customFormat="false" ht="12.75" hidden="false" customHeight="false" outlineLevel="0" collapsed="false">
      <c r="A37" s="273" t="n">
        <v>360</v>
      </c>
      <c r="B37" s="273" t="s">
        <v>1680</v>
      </c>
    </row>
    <row r="38" customFormat="false" ht="12.75" hidden="false" customHeight="false" outlineLevel="0" collapsed="false">
      <c r="A38" s="273" t="n">
        <v>361</v>
      </c>
      <c r="B38" s="273" t="s">
        <v>1681</v>
      </c>
    </row>
    <row r="39" customFormat="false" ht="12.75" hidden="false" customHeight="false" outlineLevel="0" collapsed="false">
      <c r="A39" s="273" t="n">
        <v>250</v>
      </c>
      <c r="B39" s="273" t="s">
        <v>1682</v>
      </c>
    </row>
    <row r="40" customFormat="false" ht="12.75" hidden="false" customHeight="false" outlineLevel="0" collapsed="false">
      <c r="A40" s="273" t="n">
        <v>251</v>
      </c>
      <c r="B40" s="273" t="s">
        <v>1683</v>
      </c>
    </row>
    <row r="41" customFormat="false" ht="12.75" hidden="false" customHeight="false" outlineLevel="0" collapsed="false">
      <c r="A41" s="273" t="n">
        <v>362</v>
      </c>
      <c r="B41" s="273" t="s">
        <v>1684</v>
      </c>
    </row>
    <row r="42" customFormat="false" ht="12.75" hidden="false" customHeight="false" outlineLevel="0" collapsed="false">
      <c r="A42" s="273" t="n">
        <v>55</v>
      </c>
      <c r="B42" s="273" t="s">
        <v>1685</v>
      </c>
    </row>
    <row r="43" customFormat="false" ht="12.75" hidden="false" customHeight="false" outlineLevel="0" collapsed="false">
      <c r="A43" s="273" t="n">
        <v>363</v>
      </c>
      <c r="B43" s="273" t="s">
        <v>1686</v>
      </c>
    </row>
    <row r="44" customFormat="false" ht="12.75" hidden="false" customHeight="false" outlineLevel="0" collapsed="false">
      <c r="A44" s="273" t="n">
        <v>364</v>
      </c>
      <c r="B44" s="273" t="s">
        <v>1687</v>
      </c>
    </row>
    <row r="45" customFormat="false" ht="12.75" hidden="false" customHeight="false" outlineLevel="0" collapsed="false">
      <c r="A45" s="273" t="n">
        <v>365</v>
      </c>
      <c r="B45" s="273" t="s">
        <v>388</v>
      </c>
    </row>
    <row r="46" customFormat="false" ht="12.75" hidden="false" customHeight="false" outlineLevel="0" collapsed="false">
      <c r="A46" s="273" t="n">
        <v>56</v>
      </c>
      <c r="B46" s="273" t="s">
        <v>1688</v>
      </c>
    </row>
    <row r="47" customFormat="false" ht="12.75" hidden="false" customHeight="false" outlineLevel="0" collapsed="false">
      <c r="A47" s="273" t="n">
        <v>366</v>
      </c>
      <c r="B47" s="273" t="s">
        <v>1689</v>
      </c>
    </row>
    <row r="48" customFormat="false" ht="12.75" hidden="false" customHeight="false" outlineLevel="0" collapsed="false">
      <c r="A48" s="273" t="n">
        <v>57</v>
      </c>
      <c r="B48" s="273" t="s">
        <v>1690</v>
      </c>
    </row>
    <row r="49" customFormat="false" ht="12.75" hidden="false" customHeight="false" outlineLevel="0" collapsed="false">
      <c r="A49" s="273" t="n">
        <v>515</v>
      </c>
      <c r="B49" s="273" t="s">
        <v>1691</v>
      </c>
    </row>
    <row r="50" customFormat="false" ht="12.75" hidden="false" customHeight="false" outlineLevel="0" collapsed="false">
      <c r="A50" s="273" t="n">
        <v>500</v>
      </c>
      <c r="B50" s="273" t="s">
        <v>1692</v>
      </c>
    </row>
    <row r="51" customFormat="false" ht="12.75" hidden="false" customHeight="false" outlineLevel="0" collapsed="false">
      <c r="A51" s="273" t="n">
        <v>509</v>
      </c>
      <c r="B51" s="273" t="s">
        <v>1693</v>
      </c>
    </row>
    <row r="52" customFormat="false" ht="12.75" hidden="false" customHeight="false" outlineLevel="0" collapsed="false">
      <c r="A52" s="273" t="n">
        <v>367</v>
      </c>
      <c r="B52" s="273" t="s">
        <v>1694</v>
      </c>
    </row>
    <row r="53" customFormat="false" ht="12.75" hidden="false" customHeight="false" outlineLevel="0" collapsed="false">
      <c r="A53" s="273" t="n">
        <v>368</v>
      </c>
      <c r="B53" s="273" t="s">
        <v>1695</v>
      </c>
    </row>
    <row r="54" customFormat="false" ht="12.75" hidden="false" customHeight="false" outlineLevel="0" collapsed="false">
      <c r="A54" s="273" t="n">
        <v>60</v>
      </c>
      <c r="B54" s="273" t="s">
        <v>1696</v>
      </c>
    </row>
    <row r="55" customFormat="false" ht="12.75" hidden="false" customHeight="false" outlineLevel="0" collapsed="false">
      <c r="A55" s="273" t="n">
        <v>59</v>
      </c>
      <c r="B55" s="273" t="s">
        <v>1411</v>
      </c>
    </row>
    <row r="56" customFormat="false" ht="12.75" hidden="false" customHeight="false" outlineLevel="0" collapsed="false">
      <c r="A56" s="273" t="n">
        <v>58</v>
      </c>
      <c r="B56" s="273" t="s">
        <v>1697</v>
      </c>
    </row>
    <row r="57" customFormat="false" ht="12.75" hidden="false" customHeight="false" outlineLevel="0" collapsed="false">
      <c r="A57" s="273" t="n">
        <v>180</v>
      </c>
      <c r="B57" s="273" t="s">
        <v>1698</v>
      </c>
    </row>
    <row r="58" customFormat="false" ht="12.75" hidden="false" customHeight="false" outlineLevel="0" collapsed="false">
      <c r="A58" s="273" t="n">
        <v>508</v>
      </c>
      <c r="B58" s="273" t="s">
        <v>1699</v>
      </c>
    </row>
    <row r="59" customFormat="false" ht="12.75" hidden="false" customHeight="false" outlineLevel="0" collapsed="false">
      <c r="A59" s="273" t="n">
        <v>510</v>
      </c>
      <c r="B59" s="273" t="s">
        <v>103</v>
      </c>
    </row>
    <row r="60" customFormat="false" ht="12.75" hidden="false" customHeight="false" outlineLevel="0" collapsed="false">
      <c r="A60" s="273" t="n">
        <v>61</v>
      </c>
      <c r="B60" s="273" t="s">
        <v>1700</v>
      </c>
    </row>
    <row r="61" customFormat="false" ht="12.75" hidden="false" customHeight="false" outlineLevel="0" collapsed="false">
      <c r="A61" s="273" t="n">
        <v>205</v>
      </c>
      <c r="B61" s="273" t="s">
        <v>1701</v>
      </c>
    </row>
    <row r="62" customFormat="false" ht="12.75" hidden="false" customHeight="false" outlineLevel="0" collapsed="false">
      <c r="A62" s="273" t="n">
        <v>369</v>
      </c>
      <c r="B62" s="273" t="s">
        <v>1702</v>
      </c>
    </row>
    <row r="63" customFormat="false" ht="12.75" hidden="false" customHeight="false" outlineLevel="0" collapsed="false">
      <c r="A63" s="273" t="n">
        <v>370</v>
      </c>
      <c r="B63" s="273" t="s">
        <v>1703</v>
      </c>
    </row>
    <row r="64" customFormat="false" ht="12.75" hidden="false" customHeight="false" outlineLevel="0" collapsed="false">
      <c r="A64" s="273" t="n">
        <v>371</v>
      </c>
      <c r="B64" s="273" t="s">
        <v>1704</v>
      </c>
    </row>
    <row r="65" customFormat="false" ht="12.75" hidden="false" customHeight="false" outlineLevel="0" collapsed="false">
      <c r="A65" s="273" t="n">
        <v>372</v>
      </c>
      <c r="B65" s="273" t="s">
        <v>1705</v>
      </c>
    </row>
    <row r="66" customFormat="false" ht="12.75" hidden="false" customHeight="false" outlineLevel="0" collapsed="false">
      <c r="A66" s="273" t="n">
        <v>373</v>
      </c>
      <c r="B66" s="273" t="s">
        <v>1706</v>
      </c>
    </row>
    <row r="67" customFormat="false" ht="12.75" hidden="false" customHeight="false" outlineLevel="0" collapsed="false">
      <c r="A67" s="273" t="n">
        <v>275</v>
      </c>
      <c r="B67" s="273" t="s">
        <v>1707</v>
      </c>
    </row>
    <row r="68" customFormat="false" ht="12.75" hidden="false" customHeight="false" outlineLevel="0" collapsed="false">
      <c r="A68" s="273" t="n">
        <v>512</v>
      </c>
      <c r="B68" s="273" t="s">
        <v>1708</v>
      </c>
    </row>
    <row r="69" customFormat="false" ht="12.75" hidden="false" customHeight="false" outlineLevel="0" collapsed="false">
      <c r="A69" s="273" t="n">
        <v>276</v>
      </c>
      <c r="B69" s="273" t="s">
        <v>1709</v>
      </c>
    </row>
    <row r="70" customFormat="false" ht="12.75" hidden="false" customHeight="false" outlineLevel="0" collapsed="false">
      <c r="A70" s="273" t="n">
        <v>511</v>
      </c>
      <c r="B70" s="273" t="s">
        <v>1710</v>
      </c>
    </row>
    <row r="71" customFormat="false" ht="12.75" hidden="false" customHeight="false" outlineLevel="0" collapsed="false">
      <c r="A71" s="273" t="n">
        <v>516</v>
      </c>
      <c r="B71" s="273" t="s">
        <v>1711</v>
      </c>
    </row>
    <row r="72" customFormat="false" ht="12.75" hidden="false" customHeight="false" outlineLevel="0" collapsed="false">
      <c r="A72" s="273" t="n">
        <v>282</v>
      </c>
      <c r="B72" s="273" t="s">
        <v>1530</v>
      </c>
    </row>
    <row r="73" customFormat="false" ht="12.75" hidden="false" customHeight="false" outlineLevel="0" collapsed="false">
      <c r="A73" s="273" t="n">
        <v>62</v>
      </c>
      <c r="B73" s="273" t="s">
        <v>1712</v>
      </c>
    </row>
    <row r="74" customFormat="false" ht="12.75" hidden="false" customHeight="false" outlineLevel="0" collapsed="false">
      <c r="A74" s="273" t="n">
        <v>277</v>
      </c>
      <c r="B74" s="273" t="s">
        <v>1713</v>
      </c>
    </row>
    <row r="75" customFormat="false" ht="12.75" hidden="false" customHeight="false" outlineLevel="0" collapsed="false">
      <c r="A75" s="273" t="n">
        <v>280</v>
      </c>
      <c r="B75" s="273" t="s">
        <v>1714</v>
      </c>
    </row>
    <row r="76" customFormat="false" ht="12.75" hidden="false" customHeight="false" outlineLevel="0" collapsed="false">
      <c r="A76" s="273" t="n">
        <v>501</v>
      </c>
      <c r="B76" s="273" t="s">
        <v>1715</v>
      </c>
    </row>
    <row r="77" customFormat="false" ht="12.75" hidden="false" customHeight="false" outlineLevel="0" collapsed="false">
      <c r="A77" s="273" t="n">
        <v>278</v>
      </c>
      <c r="B77" s="273" t="s">
        <v>1716</v>
      </c>
    </row>
    <row r="78" customFormat="false" ht="12.75" hidden="false" customHeight="false" outlineLevel="0" collapsed="false">
      <c r="A78" s="273" t="n">
        <v>279</v>
      </c>
      <c r="B78" s="273" t="s">
        <v>1717</v>
      </c>
    </row>
    <row r="79" customFormat="false" ht="12.75" hidden="false" customHeight="false" outlineLevel="0" collapsed="false">
      <c r="A79" s="273" t="n">
        <v>517</v>
      </c>
      <c r="B79" s="273" t="s">
        <v>1718</v>
      </c>
    </row>
    <row r="80" customFormat="false" ht="12.75" hidden="false" customHeight="false" outlineLevel="0" collapsed="false">
      <c r="A80" s="273" t="n">
        <v>206</v>
      </c>
      <c r="B80" s="273" t="s">
        <v>1719</v>
      </c>
    </row>
    <row r="81" customFormat="false" ht="12.75" hidden="false" customHeight="false" outlineLevel="0" collapsed="false">
      <c r="A81" s="273" t="n">
        <v>63</v>
      </c>
      <c r="B81" s="273" t="s">
        <v>1720</v>
      </c>
    </row>
    <row r="82" customFormat="false" ht="12.75" hidden="false" customHeight="false" outlineLevel="0" collapsed="false">
      <c r="A82" s="273" t="n">
        <v>64</v>
      </c>
      <c r="B82" s="273" t="s">
        <v>1721</v>
      </c>
    </row>
    <row r="83" customFormat="false" ht="12.75" hidden="false" customHeight="false" outlineLevel="0" collapsed="false">
      <c r="A83" s="273" t="n">
        <v>65</v>
      </c>
      <c r="B83" s="273" t="s">
        <v>1722</v>
      </c>
    </row>
    <row r="84" customFormat="false" ht="12.75" hidden="false" customHeight="false" outlineLevel="0" collapsed="false">
      <c r="A84" s="273" t="n">
        <v>374</v>
      </c>
      <c r="B84" s="273" t="s">
        <v>1723</v>
      </c>
    </row>
    <row r="85" customFormat="false" ht="12.75" hidden="false" customHeight="false" outlineLevel="0" collapsed="false">
      <c r="A85" s="273" t="n">
        <v>375</v>
      </c>
      <c r="B85" s="273" t="s">
        <v>1724</v>
      </c>
    </row>
    <row r="86" customFormat="false" ht="12.75" hidden="false" customHeight="false" outlineLevel="0" collapsed="false">
      <c r="A86" s="273" t="n">
        <v>376</v>
      </c>
      <c r="B86" s="273" t="s">
        <v>1725</v>
      </c>
    </row>
    <row r="87" customFormat="false" ht="12.75" hidden="false" customHeight="false" outlineLevel="0" collapsed="false">
      <c r="A87" s="273" t="n">
        <v>207</v>
      </c>
      <c r="B87" s="273" t="s">
        <v>1726</v>
      </c>
    </row>
    <row r="88" customFormat="false" ht="12.75" hidden="false" customHeight="false" outlineLevel="0" collapsed="false">
      <c r="A88" s="273" t="n">
        <v>514</v>
      </c>
      <c r="B88" s="273" t="s">
        <v>1727</v>
      </c>
    </row>
    <row r="89" customFormat="false" ht="12.75" hidden="false" customHeight="false" outlineLevel="0" collapsed="false">
      <c r="A89" s="273" t="n">
        <v>281</v>
      </c>
      <c r="B89" s="273" t="s">
        <v>1728</v>
      </c>
    </row>
    <row r="90" customFormat="false" ht="12.75" hidden="false" customHeight="false" outlineLevel="0" collapsed="false">
      <c r="A90" s="273" t="n">
        <v>377</v>
      </c>
      <c r="B90" s="273" t="s">
        <v>1729</v>
      </c>
    </row>
    <row r="91" customFormat="false" ht="12.75" hidden="false" customHeight="false" outlineLevel="0" collapsed="false">
      <c r="A91" s="273" t="n">
        <v>66</v>
      </c>
      <c r="B91" s="273" t="s">
        <v>1730</v>
      </c>
    </row>
    <row r="92" customFormat="false" ht="12.75" hidden="false" customHeight="false" outlineLevel="0" collapsed="false">
      <c r="A92" s="273" t="n">
        <v>48</v>
      </c>
      <c r="B92" s="273" t="s">
        <v>1731</v>
      </c>
    </row>
    <row r="93" customFormat="false" ht="12.75" hidden="false" customHeight="false" outlineLevel="0" collapsed="false">
      <c r="A93" s="273" t="n">
        <v>47</v>
      </c>
      <c r="B93" s="273" t="s">
        <v>1476</v>
      </c>
    </row>
    <row r="94" customFormat="false" ht="12.75" hidden="false" customHeight="false" outlineLevel="0" collapsed="false">
      <c r="A94" s="273" t="n">
        <v>283</v>
      </c>
      <c r="B94" s="273" t="s">
        <v>1732</v>
      </c>
    </row>
    <row r="95" customFormat="false" ht="12.75" hidden="false" customHeight="false" outlineLevel="0" collapsed="false">
      <c r="A95" s="273" t="n">
        <v>127</v>
      </c>
      <c r="B95" s="273" t="s">
        <v>1733</v>
      </c>
    </row>
    <row r="96" customFormat="false" ht="12.75" hidden="false" customHeight="false" outlineLevel="0" collapsed="false">
      <c r="A96" s="273" t="n">
        <v>378</v>
      </c>
      <c r="B96" s="273" t="s">
        <v>1734</v>
      </c>
    </row>
    <row r="97" customFormat="false" ht="12.75" hidden="false" customHeight="false" outlineLevel="0" collapsed="false">
      <c r="A97" s="273" t="n">
        <v>379</v>
      </c>
      <c r="B97" s="273" t="s">
        <v>1735</v>
      </c>
    </row>
    <row r="98" customFormat="false" ht="12.75" hidden="false" customHeight="false" outlineLevel="0" collapsed="false">
      <c r="A98" s="273" t="n">
        <v>67</v>
      </c>
      <c r="B98" s="273" t="s">
        <v>1736</v>
      </c>
    </row>
    <row r="99" customFormat="false" ht="12.75" hidden="false" customHeight="false" outlineLevel="0" collapsed="false">
      <c r="A99" s="273" t="n">
        <v>210</v>
      </c>
      <c r="B99" s="273" t="s">
        <v>1737</v>
      </c>
    </row>
    <row r="100" customFormat="false" ht="12.75" hidden="false" customHeight="false" outlineLevel="0" collapsed="false">
      <c r="A100" s="273" t="n">
        <v>209</v>
      </c>
      <c r="B100" s="273" t="s">
        <v>1738</v>
      </c>
    </row>
    <row r="101" customFormat="false" ht="12.75" hidden="false" customHeight="false" outlineLevel="0" collapsed="false">
      <c r="A101" s="273" t="n">
        <v>211</v>
      </c>
      <c r="B101" s="273" t="s">
        <v>1739</v>
      </c>
    </row>
    <row r="102" customFormat="false" ht="12.75" hidden="false" customHeight="false" outlineLevel="0" collapsed="false">
      <c r="A102" s="273" t="n">
        <v>208</v>
      </c>
      <c r="B102" s="273" t="s">
        <v>1740</v>
      </c>
    </row>
    <row r="103" customFormat="false" ht="12.75" hidden="false" customHeight="false" outlineLevel="0" collapsed="false">
      <c r="A103" s="273" t="n">
        <v>28</v>
      </c>
      <c r="B103" s="273" t="s">
        <v>1741</v>
      </c>
    </row>
    <row r="104" customFormat="false" ht="12.75" hidden="false" customHeight="false" outlineLevel="0" collapsed="false">
      <c r="A104" s="273" t="n">
        <v>252</v>
      </c>
      <c r="B104" s="273" t="s">
        <v>1742</v>
      </c>
    </row>
    <row r="105" customFormat="false" ht="12.75" hidden="false" customHeight="false" outlineLevel="0" collapsed="false">
      <c r="A105" s="273" t="n">
        <v>380</v>
      </c>
      <c r="B105" s="273" t="s">
        <v>1743</v>
      </c>
    </row>
    <row r="106" customFormat="false" ht="12.75" hidden="false" customHeight="false" outlineLevel="0" collapsed="false">
      <c r="A106" s="273" t="n">
        <v>505</v>
      </c>
      <c r="B106" s="273" t="s">
        <v>1744</v>
      </c>
    </row>
    <row r="107" customFormat="false" ht="12.75" hidden="false" customHeight="false" outlineLevel="0" collapsed="false">
      <c r="A107" s="273" t="n">
        <v>101</v>
      </c>
      <c r="B107" s="273" t="s">
        <v>1499</v>
      </c>
    </row>
    <row r="108" customFormat="false" ht="12.75" hidden="false" customHeight="false" outlineLevel="0" collapsed="false">
      <c r="A108" s="273" t="n">
        <v>150</v>
      </c>
      <c r="B108" s="273" t="s">
        <v>1508</v>
      </c>
    </row>
    <row r="109" customFormat="false" ht="12.75" hidden="false" customHeight="false" outlineLevel="0" collapsed="false">
      <c r="A109" s="273" t="n">
        <v>504</v>
      </c>
      <c r="B109" s="273" t="s">
        <v>1745</v>
      </c>
    </row>
    <row r="110" customFormat="false" ht="12.75" hidden="false" customHeight="false" outlineLevel="0" collapsed="false">
      <c r="A110" s="273" t="n">
        <v>381</v>
      </c>
      <c r="B110" s="273" t="s">
        <v>1746</v>
      </c>
    </row>
    <row r="111" customFormat="false" ht="12.75" hidden="false" customHeight="false" outlineLevel="0" collapsed="false">
      <c r="A111" s="273" t="n">
        <v>137</v>
      </c>
      <c r="B111" s="273" t="s">
        <v>1747</v>
      </c>
    </row>
    <row r="112" customFormat="false" ht="12.75" hidden="false" customHeight="false" outlineLevel="0" collapsed="false">
      <c r="A112" s="273" t="n">
        <v>602</v>
      </c>
      <c r="B112" s="273" t="s">
        <v>1748</v>
      </c>
    </row>
    <row r="113" customFormat="false" ht="12.75" hidden="false" customHeight="false" outlineLevel="0" collapsed="false">
      <c r="A113" s="273" t="n">
        <v>181</v>
      </c>
      <c r="B113" s="273" t="s">
        <v>1749</v>
      </c>
    </row>
    <row r="114" customFormat="false" ht="12.75" hidden="false" customHeight="false" outlineLevel="0" collapsed="false">
      <c r="A114" s="273" t="n">
        <v>151</v>
      </c>
      <c r="B114" s="273" t="s">
        <v>1750</v>
      </c>
    </row>
    <row r="115" customFormat="false" ht="12.75" hidden="false" customHeight="false" outlineLevel="0" collapsed="false">
      <c r="A115" s="273" t="n">
        <v>152</v>
      </c>
      <c r="B115" s="273" t="s">
        <v>1751</v>
      </c>
    </row>
    <row r="116" customFormat="false" ht="12.75" hidden="false" customHeight="false" outlineLevel="0" collapsed="false">
      <c r="A116" s="273" t="n">
        <v>382</v>
      </c>
      <c r="B116" s="273" t="s">
        <v>1752</v>
      </c>
    </row>
    <row r="117" customFormat="false" ht="12.75" hidden="false" customHeight="false" outlineLevel="0" collapsed="false">
      <c r="A117" s="273" t="n">
        <v>383</v>
      </c>
      <c r="B117" s="273" t="s">
        <v>1753</v>
      </c>
    </row>
    <row r="118" customFormat="false" ht="12.75" hidden="false" customHeight="false" outlineLevel="0" collapsed="false">
      <c r="A118" s="273" t="n">
        <v>384</v>
      </c>
      <c r="B118" s="273" t="s">
        <v>1754</v>
      </c>
    </row>
    <row r="119" customFormat="false" ht="12.75" hidden="false" customHeight="false" outlineLevel="0" collapsed="false">
      <c r="A119" s="273" t="n">
        <v>385</v>
      </c>
      <c r="B119" s="273" t="s">
        <v>1755</v>
      </c>
    </row>
    <row r="120" customFormat="false" ht="12.75" hidden="false" customHeight="false" outlineLevel="0" collapsed="false">
      <c r="A120" s="273" t="n">
        <v>68</v>
      </c>
      <c r="B120" s="273" t="s">
        <v>1756</v>
      </c>
    </row>
    <row r="121" customFormat="false" ht="12.75" hidden="false" customHeight="false" outlineLevel="0" collapsed="false">
      <c r="A121" s="273" t="n">
        <v>386</v>
      </c>
      <c r="B121" s="273" t="s">
        <v>1757</v>
      </c>
    </row>
    <row r="122" customFormat="false" ht="12.75" hidden="false" customHeight="false" outlineLevel="0" collapsed="false">
      <c r="A122" s="273" t="n">
        <v>387</v>
      </c>
      <c r="B122" s="273" t="s">
        <v>1758</v>
      </c>
    </row>
    <row r="123" customFormat="false" ht="12.75" hidden="false" customHeight="false" outlineLevel="0" collapsed="false">
      <c r="A123" s="273" t="n">
        <v>388</v>
      </c>
      <c r="B123" s="273" t="s">
        <v>1759</v>
      </c>
    </row>
    <row r="124" customFormat="false" ht="12.75" hidden="false" customHeight="false" outlineLevel="0" collapsed="false">
      <c r="A124" s="273" t="n">
        <v>389</v>
      </c>
      <c r="B124" s="273" t="s">
        <v>1760</v>
      </c>
    </row>
    <row r="125" customFormat="false" ht="12.75" hidden="false" customHeight="false" outlineLevel="0" collapsed="false">
      <c r="A125" s="273" t="n">
        <v>513</v>
      </c>
      <c r="B125" s="273" t="s">
        <v>105</v>
      </c>
    </row>
    <row r="126" customFormat="false" ht="12.75" hidden="false" customHeight="false" outlineLevel="0" collapsed="false">
      <c r="A126" s="273" t="n">
        <v>72</v>
      </c>
      <c r="B126" s="273" t="s">
        <v>1761</v>
      </c>
    </row>
    <row r="127" customFormat="false" ht="12.75" hidden="false" customHeight="false" outlineLevel="0" collapsed="false">
      <c r="A127" s="273" t="n">
        <v>70</v>
      </c>
      <c r="B127" s="273" t="s">
        <v>1762</v>
      </c>
    </row>
    <row r="128" customFormat="false" ht="12.75" hidden="false" customHeight="false" outlineLevel="0" collapsed="false">
      <c r="A128" s="273" t="n">
        <v>71</v>
      </c>
      <c r="B128" s="273" t="s">
        <v>1763</v>
      </c>
    </row>
    <row r="129" customFormat="false" ht="12.75" hidden="false" customHeight="false" outlineLevel="0" collapsed="false">
      <c r="A129" s="273" t="n">
        <v>69</v>
      </c>
      <c r="B129" s="273" t="s">
        <v>1764</v>
      </c>
    </row>
    <row r="130" customFormat="false" ht="12.75" hidden="false" customHeight="false" outlineLevel="0" collapsed="false">
      <c r="A130" s="273" t="n">
        <v>14</v>
      </c>
      <c r="B130" s="273" t="s">
        <v>1765</v>
      </c>
    </row>
    <row r="131" customFormat="false" ht="12.75" hidden="false" customHeight="false" outlineLevel="0" collapsed="false">
      <c r="A131" s="273" t="n">
        <v>182</v>
      </c>
      <c r="B131" s="273" t="s">
        <v>1766</v>
      </c>
    </row>
    <row r="132" customFormat="false" ht="12.75" hidden="false" customHeight="false" outlineLevel="0" collapsed="false">
      <c r="A132" s="273" t="n">
        <v>993</v>
      </c>
      <c r="B132" s="273" t="s">
        <v>1767</v>
      </c>
    </row>
    <row r="133" customFormat="false" ht="12.75" hidden="false" customHeight="false" outlineLevel="0" collapsed="false">
      <c r="A133" s="273" t="n">
        <v>212</v>
      </c>
      <c r="B133" s="273" t="s">
        <v>1768</v>
      </c>
    </row>
    <row r="134" customFormat="false" ht="12.75" hidden="false" customHeight="false" outlineLevel="0" collapsed="false">
      <c r="A134" s="273" t="n">
        <v>390</v>
      </c>
      <c r="B134" s="273" t="s">
        <v>1769</v>
      </c>
    </row>
    <row r="135" customFormat="false" ht="12.75" hidden="false" customHeight="false" outlineLevel="0" collapsed="false">
      <c r="A135" s="273" t="n">
        <v>391</v>
      </c>
      <c r="B135" s="273" t="s">
        <v>1770</v>
      </c>
    </row>
    <row r="136" customFormat="false" ht="12.75" hidden="false" customHeight="false" outlineLevel="0" collapsed="false">
      <c r="A136" s="273" t="n">
        <v>75</v>
      </c>
      <c r="B136" s="273" t="s">
        <v>1771</v>
      </c>
    </row>
    <row r="137" customFormat="false" ht="12.75" hidden="false" customHeight="false" outlineLevel="0" collapsed="false">
      <c r="A137" s="273" t="n">
        <v>103</v>
      </c>
      <c r="B137" s="273" t="s">
        <v>1772</v>
      </c>
    </row>
    <row r="138" customFormat="false" ht="12.75" hidden="false" customHeight="false" outlineLevel="0" collapsed="false">
      <c r="A138" s="273" t="n">
        <v>74</v>
      </c>
      <c r="B138" s="273" t="s">
        <v>1773</v>
      </c>
    </row>
    <row r="139" customFormat="false" ht="12.75" hidden="false" customHeight="false" outlineLevel="0" collapsed="false">
      <c r="A139" s="273" t="n">
        <v>73</v>
      </c>
      <c r="B139" s="273" t="s">
        <v>1774</v>
      </c>
    </row>
    <row r="140" customFormat="false" ht="12.75" hidden="false" customHeight="false" outlineLevel="0" collapsed="false">
      <c r="A140" s="273" t="n">
        <v>392</v>
      </c>
      <c r="B140" s="273" t="s">
        <v>1775</v>
      </c>
    </row>
    <row r="141" customFormat="false" ht="12.75" hidden="false" customHeight="false" outlineLevel="0" collapsed="false">
      <c r="A141" s="273" t="n">
        <v>393</v>
      </c>
      <c r="B141" s="273" t="s">
        <v>1776</v>
      </c>
    </row>
    <row r="142" customFormat="false" ht="12.75" hidden="false" customHeight="false" outlineLevel="0" collapsed="false">
      <c r="A142" s="273" t="n">
        <v>25</v>
      </c>
      <c r="B142" s="273" t="s">
        <v>1777</v>
      </c>
    </row>
    <row r="143" customFormat="false" ht="12.75" hidden="false" customHeight="false" outlineLevel="0" collapsed="false">
      <c r="A143" s="273" t="n">
        <v>133</v>
      </c>
      <c r="B143" s="273" t="s">
        <v>1778</v>
      </c>
    </row>
    <row r="144" customFormat="false" ht="12.75" hidden="false" customHeight="false" outlineLevel="0" collapsed="false">
      <c r="A144" s="273" t="n">
        <v>17</v>
      </c>
      <c r="B144" s="273" t="s">
        <v>1779</v>
      </c>
    </row>
    <row r="145" customFormat="false" ht="12.75" hidden="false" customHeight="false" outlineLevel="0" collapsed="false">
      <c r="A145" s="273" t="n">
        <v>20</v>
      </c>
      <c r="B145" s="273" t="s">
        <v>1780</v>
      </c>
    </row>
    <row r="146" customFormat="false" ht="12.75" hidden="false" customHeight="false" outlineLevel="0" collapsed="false">
      <c r="A146" s="273" t="n">
        <v>19</v>
      </c>
      <c r="B146" s="273" t="s">
        <v>1781</v>
      </c>
    </row>
    <row r="147" customFormat="false" ht="12.75" hidden="false" customHeight="false" outlineLevel="0" collapsed="false">
      <c r="A147" s="273" t="n">
        <v>23</v>
      </c>
      <c r="B147" s="273" t="s">
        <v>1782</v>
      </c>
    </row>
    <row r="148" customFormat="false" ht="12.75" hidden="false" customHeight="false" outlineLevel="0" collapsed="false">
      <c r="A148" s="273" t="n">
        <v>21</v>
      </c>
      <c r="B148" s="273" t="s">
        <v>1783</v>
      </c>
    </row>
    <row r="149" customFormat="false" ht="12.75" hidden="false" customHeight="false" outlineLevel="0" collapsed="false">
      <c r="A149" s="273" t="n">
        <v>24</v>
      </c>
      <c r="B149" s="273" t="s">
        <v>1784</v>
      </c>
    </row>
    <row r="150" customFormat="false" ht="12.75" hidden="false" customHeight="false" outlineLevel="0" collapsed="false">
      <c r="A150" s="273" t="n">
        <v>102</v>
      </c>
      <c r="B150" s="273" t="s">
        <v>1785</v>
      </c>
    </row>
    <row r="151" customFormat="false" ht="12.75" hidden="false" customHeight="false" outlineLevel="0" collapsed="false">
      <c r="A151" s="273" t="n">
        <v>18</v>
      </c>
      <c r="B151" s="273" t="s">
        <v>1786</v>
      </c>
    </row>
    <row r="152" customFormat="false" ht="12.75" hidden="false" customHeight="false" outlineLevel="0" collapsed="false">
      <c r="A152" s="273" t="n">
        <v>22</v>
      </c>
      <c r="B152" s="273" t="s">
        <v>1787</v>
      </c>
    </row>
    <row r="153" customFormat="false" ht="12.75" hidden="false" customHeight="false" outlineLevel="0" collapsed="false">
      <c r="A153" s="273" t="n">
        <v>217</v>
      </c>
      <c r="B153" s="273" t="s">
        <v>1788</v>
      </c>
    </row>
    <row r="154" customFormat="false" ht="12.75" hidden="false" customHeight="false" outlineLevel="0" collapsed="false">
      <c r="A154" s="273" t="n">
        <v>76</v>
      </c>
      <c r="B154" s="273" t="s">
        <v>1789</v>
      </c>
    </row>
    <row r="155" customFormat="false" ht="12.75" hidden="false" customHeight="false" outlineLevel="0" collapsed="false">
      <c r="A155" s="273" t="n">
        <v>394</v>
      </c>
      <c r="B155" s="273" t="s">
        <v>1789</v>
      </c>
    </row>
    <row r="156" customFormat="false" ht="12.75" hidden="false" customHeight="false" outlineLevel="0" collapsed="false">
      <c r="A156" s="273" t="n">
        <v>100</v>
      </c>
      <c r="B156" s="273" t="s">
        <v>1790</v>
      </c>
    </row>
    <row r="157" customFormat="false" ht="12.75" hidden="false" customHeight="false" outlineLevel="0" collapsed="false">
      <c r="A157" s="273" t="n">
        <v>215</v>
      </c>
      <c r="B157" s="273" t="s">
        <v>1791</v>
      </c>
    </row>
    <row r="158" customFormat="false" ht="12.75" hidden="false" customHeight="false" outlineLevel="0" collapsed="false">
      <c r="A158" s="273" t="n">
        <v>214</v>
      </c>
      <c r="B158" s="273" t="s">
        <v>1792</v>
      </c>
    </row>
    <row r="159" customFormat="false" ht="12.75" hidden="false" customHeight="false" outlineLevel="0" collapsed="false">
      <c r="A159" s="273" t="n">
        <v>216</v>
      </c>
      <c r="B159" s="273" t="s">
        <v>1793</v>
      </c>
    </row>
    <row r="160" customFormat="false" ht="12.75" hidden="false" customHeight="false" outlineLevel="0" collapsed="false">
      <c r="A160" s="273" t="n">
        <v>213</v>
      </c>
      <c r="B160" s="273" t="s">
        <v>1794</v>
      </c>
    </row>
    <row r="161" customFormat="false" ht="12.75" hidden="false" customHeight="false" outlineLevel="0" collapsed="false">
      <c r="A161" s="273" t="n">
        <v>93</v>
      </c>
      <c r="B161" s="273" t="s">
        <v>1453</v>
      </c>
    </row>
    <row r="162" customFormat="false" ht="12.75" hidden="false" customHeight="false" outlineLevel="0" collapsed="false">
      <c r="A162" s="273" t="n">
        <v>135</v>
      </c>
      <c r="B162" s="273" t="s">
        <v>1795</v>
      </c>
    </row>
    <row r="163" customFormat="false" ht="12.75" hidden="false" customHeight="false" outlineLevel="0" collapsed="false">
      <c r="A163" s="273" t="n">
        <v>91</v>
      </c>
      <c r="B163" s="273" t="s">
        <v>1450</v>
      </c>
    </row>
    <row r="164" customFormat="false" ht="12.75" hidden="false" customHeight="false" outlineLevel="0" collapsed="false">
      <c r="A164" s="273" t="n">
        <v>92</v>
      </c>
      <c r="B164" s="273" t="s">
        <v>1424</v>
      </c>
    </row>
    <row r="165" customFormat="false" ht="12.75" hidden="false" customHeight="false" outlineLevel="0" collapsed="false">
      <c r="A165" s="273" t="n">
        <v>96</v>
      </c>
      <c r="B165" s="273" t="s">
        <v>1796</v>
      </c>
    </row>
    <row r="166" customFormat="false" ht="12.75" hidden="false" customHeight="false" outlineLevel="0" collapsed="false">
      <c r="A166" s="273" t="n">
        <v>94</v>
      </c>
      <c r="B166" s="273" t="s">
        <v>1797</v>
      </c>
    </row>
    <row r="167" customFormat="false" ht="12.75" hidden="false" customHeight="false" outlineLevel="0" collapsed="false">
      <c r="A167" s="273" t="n">
        <v>95</v>
      </c>
      <c r="B167" s="273" t="s">
        <v>1798</v>
      </c>
    </row>
    <row r="168" customFormat="false" ht="12.75" hidden="false" customHeight="false" outlineLevel="0" collapsed="false">
      <c r="A168" s="273" t="n">
        <v>395</v>
      </c>
      <c r="B168" s="273" t="s">
        <v>1799</v>
      </c>
    </row>
    <row r="169" customFormat="false" ht="12.75" hidden="false" customHeight="false" outlineLevel="0" collapsed="false">
      <c r="A169" s="273" t="n">
        <v>396</v>
      </c>
      <c r="B169" s="273" t="s">
        <v>1800</v>
      </c>
    </row>
    <row r="170" customFormat="false" ht="12.75" hidden="false" customHeight="false" outlineLevel="0" collapsed="false">
      <c r="A170" s="273" t="n">
        <v>105</v>
      </c>
      <c r="B170" s="273" t="s">
        <v>1801</v>
      </c>
    </row>
    <row r="171" customFormat="false" ht="12.75" hidden="false" customHeight="false" outlineLevel="0" collapsed="false">
      <c r="A171" s="273" t="n">
        <v>77</v>
      </c>
      <c r="B171" s="273" t="s">
        <v>1802</v>
      </c>
    </row>
    <row r="172" customFormat="false" ht="12.75" hidden="false" customHeight="false" outlineLevel="0" collapsed="false">
      <c r="A172" s="273" t="n">
        <v>397</v>
      </c>
      <c r="B172" s="273" t="s">
        <v>1803</v>
      </c>
    </row>
    <row r="173" customFormat="false" ht="12.75" hidden="false" customHeight="false" outlineLevel="0" collapsed="false">
      <c r="A173" s="273" t="n">
        <v>301</v>
      </c>
      <c r="B173" s="273" t="s">
        <v>1804</v>
      </c>
    </row>
    <row r="174" customFormat="false" ht="12.75" hidden="false" customHeight="false" outlineLevel="0" collapsed="false">
      <c r="A174" s="273" t="n">
        <v>398</v>
      </c>
      <c r="B174" s="273" t="s">
        <v>1805</v>
      </c>
    </row>
    <row r="175" customFormat="false" ht="12.75" hidden="false" customHeight="false" outlineLevel="0" collapsed="false">
      <c r="A175" s="273" t="n">
        <v>78</v>
      </c>
      <c r="B175" s="273" t="s">
        <v>1537</v>
      </c>
    </row>
    <row r="176" customFormat="false" ht="12.75" hidden="false" customHeight="false" outlineLevel="0" collapsed="false">
      <c r="A176" s="273" t="n">
        <v>79</v>
      </c>
      <c r="B176" s="273" t="s">
        <v>1806</v>
      </c>
    </row>
    <row r="177" customFormat="false" ht="12.75" hidden="false" customHeight="false" outlineLevel="0" collapsed="false">
      <c r="A177" s="273" t="n">
        <v>399</v>
      </c>
      <c r="B177" s="273" t="s">
        <v>1807</v>
      </c>
    </row>
    <row r="178" customFormat="false" ht="12.75" hidden="false" customHeight="false" outlineLevel="0" collapsed="false">
      <c r="A178" s="273" t="n">
        <v>80</v>
      </c>
      <c r="B178" s="273" t="s">
        <v>1808</v>
      </c>
    </row>
    <row r="179" customFormat="false" ht="12.75" hidden="false" customHeight="false" outlineLevel="0" collapsed="false">
      <c r="A179" s="273" t="n">
        <v>400</v>
      </c>
      <c r="B179" s="273" t="s">
        <v>1809</v>
      </c>
    </row>
    <row r="180" customFormat="false" ht="12.75" hidden="false" customHeight="false" outlineLevel="0" collapsed="false">
      <c r="A180" s="273" t="n">
        <v>507</v>
      </c>
      <c r="B180" s="273" t="s">
        <v>1810</v>
      </c>
    </row>
    <row r="181" customFormat="false" ht="12.75" hidden="false" customHeight="false" outlineLevel="0" collapsed="false">
      <c r="A181" s="273" t="n">
        <v>401</v>
      </c>
      <c r="B181" s="273" t="s">
        <v>1811</v>
      </c>
    </row>
    <row r="182" customFormat="false" ht="12.75" hidden="false" customHeight="false" outlineLevel="0" collapsed="false">
      <c r="A182" s="273" t="n">
        <v>402</v>
      </c>
      <c r="B182" s="273" t="s">
        <v>1812</v>
      </c>
    </row>
    <row r="183" customFormat="false" ht="12.75" hidden="false" customHeight="false" outlineLevel="0" collapsed="false">
      <c r="A183" s="273" t="n">
        <v>403</v>
      </c>
      <c r="B183" s="273" t="s">
        <v>271</v>
      </c>
    </row>
    <row r="184" customFormat="false" ht="12.75" hidden="false" customHeight="false" outlineLevel="0" collapsed="false">
      <c r="A184" s="273" t="n">
        <v>219</v>
      </c>
      <c r="B184" s="273" t="s">
        <v>1813</v>
      </c>
    </row>
    <row r="185" customFormat="false" ht="12.75" hidden="false" customHeight="false" outlineLevel="0" collapsed="false">
      <c r="A185" s="273" t="n">
        <v>404</v>
      </c>
      <c r="B185" s="273" t="s">
        <v>1814</v>
      </c>
    </row>
    <row r="186" customFormat="false" ht="12.75" hidden="false" customHeight="false" outlineLevel="0" collapsed="false">
      <c r="A186" s="273" t="n">
        <v>284</v>
      </c>
      <c r="B186" s="273" t="s">
        <v>1815</v>
      </c>
    </row>
    <row r="187" customFormat="false" ht="12.75" hidden="false" customHeight="false" outlineLevel="0" collapsed="false">
      <c r="A187" s="273" t="n">
        <v>285</v>
      </c>
      <c r="B187" s="273" t="s">
        <v>1816</v>
      </c>
    </row>
    <row r="188" customFormat="false" ht="12.75" hidden="false" customHeight="false" outlineLevel="0" collapsed="false">
      <c r="A188" s="273" t="n">
        <v>286</v>
      </c>
      <c r="B188" s="273" t="s">
        <v>1817</v>
      </c>
    </row>
    <row r="189" customFormat="false" ht="12.75" hidden="false" customHeight="false" outlineLevel="0" collapsed="false">
      <c r="A189" s="273" t="n">
        <v>287</v>
      </c>
      <c r="B189" s="273" t="s">
        <v>1818</v>
      </c>
    </row>
    <row r="190" customFormat="false" ht="12.75" hidden="false" customHeight="false" outlineLevel="0" collapsed="false">
      <c r="A190" s="273" t="n">
        <v>290</v>
      </c>
      <c r="B190" s="273" t="s">
        <v>1819</v>
      </c>
    </row>
    <row r="191" customFormat="false" ht="12.75" hidden="false" customHeight="false" outlineLevel="0" collapsed="false">
      <c r="A191" s="273" t="n">
        <v>288</v>
      </c>
      <c r="B191" s="273" t="s">
        <v>1820</v>
      </c>
    </row>
    <row r="192" customFormat="false" ht="12.75" hidden="false" customHeight="false" outlineLevel="0" collapsed="false">
      <c r="A192" s="273" t="n">
        <v>405</v>
      </c>
      <c r="B192" s="273" t="s">
        <v>1821</v>
      </c>
    </row>
    <row r="193" customFormat="false" ht="12.75" hidden="false" customHeight="false" outlineLevel="0" collapsed="false">
      <c r="A193" s="273" t="n">
        <v>132</v>
      </c>
      <c r="B193" s="273" t="s">
        <v>1822</v>
      </c>
    </row>
    <row r="194" customFormat="false" ht="12.75" hidden="false" customHeight="false" outlineLevel="0" collapsed="false">
      <c r="A194" s="273" t="n">
        <v>8</v>
      </c>
      <c r="B194" s="273" t="s">
        <v>1449</v>
      </c>
    </row>
    <row r="195" customFormat="false" ht="12.75" hidden="false" customHeight="false" outlineLevel="0" collapsed="false">
      <c r="A195" s="273" t="n">
        <v>10</v>
      </c>
      <c r="B195" s="273" t="s">
        <v>1448</v>
      </c>
    </row>
    <row r="196" customFormat="false" ht="12.75" hidden="false" customHeight="false" outlineLevel="0" collapsed="false">
      <c r="A196" s="273" t="n">
        <v>11</v>
      </c>
      <c r="B196" s="273" t="s">
        <v>1823</v>
      </c>
    </row>
    <row r="197" customFormat="false" ht="12.75" hidden="false" customHeight="false" outlineLevel="0" collapsed="false">
      <c r="A197" s="273" t="n">
        <v>9</v>
      </c>
      <c r="B197" s="273" t="s">
        <v>1535</v>
      </c>
    </row>
    <row r="198" customFormat="false" ht="12.75" hidden="false" customHeight="false" outlineLevel="0" collapsed="false">
      <c r="A198" s="273" t="n">
        <v>13</v>
      </c>
      <c r="B198" s="273" t="s">
        <v>1824</v>
      </c>
    </row>
    <row r="199" customFormat="false" ht="12.75" hidden="false" customHeight="false" outlineLevel="0" collapsed="false">
      <c r="A199" s="273" t="n">
        <v>12</v>
      </c>
      <c r="B199" s="273" t="s">
        <v>1825</v>
      </c>
    </row>
    <row r="200" customFormat="false" ht="12.75" hidden="false" customHeight="false" outlineLevel="0" collapsed="false">
      <c r="A200" s="273" t="n">
        <v>218</v>
      </c>
      <c r="B200" s="273" t="s">
        <v>1826</v>
      </c>
    </row>
    <row r="201" customFormat="false" ht="12.75" hidden="false" customHeight="false" outlineLevel="0" collapsed="false">
      <c r="A201" s="273" t="n">
        <v>82</v>
      </c>
      <c r="B201" s="273" t="s">
        <v>1827</v>
      </c>
    </row>
    <row r="202" customFormat="false" ht="12.75" hidden="false" customHeight="false" outlineLevel="0" collapsed="false">
      <c r="A202" s="273" t="n">
        <v>81</v>
      </c>
      <c r="B202" s="273" t="s">
        <v>1828</v>
      </c>
    </row>
    <row r="203" customFormat="false" ht="12.75" hidden="false" customHeight="false" outlineLevel="0" collapsed="false">
      <c r="A203" s="273" t="n">
        <v>451</v>
      </c>
      <c r="B203" s="273" t="s">
        <v>1829</v>
      </c>
    </row>
    <row r="204" customFormat="false" ht="12.75" hidden="false" customHeight="false" outlineLevel="0" collapsed="false">
      <c r="A204" s="273" t="n">
        <v>453</v>
      </c>
      <c r="B204" s="273" t="s">
        <v>1830</v>
      </c>
    </row>
    <row r="205" customFormat="false" ht="12.75" hidden="false" customHeight="false" outlineLevel="0" collapsed="false">
      <c r="A205" s="273" t="n">
        <v>450</v>
      </c>
      <c r="B205" s="273" t="s">
        <v>1831</v>
      </c>
    </row>
    <row r="206" customFormat="false" ht="12.75" hidden="false" customHeight="false" outlineLevel="0" collapsed="false">
      <c r="A206" s="273" t="n">
        <v>452</v>
      </c>
      <c r="B206" s="273" t="s">
        <v>1832</v>
      </c>
    </row>
    <row r="207" customFormat="false" ht="12.75" hidden="false" customHeight="false" outlineLevel="0" collapsed="false">
      <c r="A207" s="273" t="n">
        <v>454</v>
      </c>
      <c r="B207" s="273" t="s">
        <v>1833</v>
      </c>
    </row>
    <row r="208" customFormat="false" ht="12.75" hidden="false" customHeight="false" outlineLevel="0" collapsed="false">
      <c r="A208" s="273" t="n">
        <v>406</v>
      </c>
      <c r="B208" s="273" t="s">
        <v>111</v>
      </c>
    </row>
    <row r="209" customFormat="false" ht="12.75" hidden="false" customHeight="false" outlineLevel="0" collapsed="false">
      <c r="A209" s="273" t="n">
        <v>407</v>
      </c>
      <c r="B209" s="273" t="s">
        <v>1834</v>
      </c>
    </row>
    <row r="210" customFormat="false" ht="12.75" hidden="false" customHeight="false" outlineLevel="0" collapsed="false">
      <c r="A210" s="273" t="n">
        <v>408</v>
      </c>
      <c r="B210" s="273" t="s">
        <v>1835</v>
      </c>
    </row>
    <row r="211" customFormat="false" ht="12.75" hidden="false" customHeight="false" outlineLevel="0" collapsed="false">
      <c r="A211" s="273" t="n">
        <v>409</v>
      </c>
      <c r="B211" s="273" t="s">
        <v>1836</v>
      </c>
    </row>
    <row r="212" customFormat="false" ht="12.75" hidden="false" customHeight="false" outlineLevel="0" collapsed="false">
      <c r="A212" s="273" t="n">
        <v>15</v>
      </c>
      <c r="B212" s="273" t="s">
        <v>1837</v>
      </c>
    </row>
    <row r="213" customFormat="false" ht="12.75" hidden="false" customHeight="false" outlineLevel="0" collapsed="false">
      <c r="A213" s="273" t="n">
        <v>16</v>
      </c>
      <c r="B213" s="273" t="s">
        <v>1838</v>
      </c>
    </row>
    <row r="214" customFormat="false" ht="12.75" hidden="false" customHeight="false" outlineLevel="0" collapsed="false">
      <c r="A214" s="273" t="n">
        <v>83</v>
      </c>
      <c r="B214" s="273" t="s">
        <v>1839</v>
      </c>
    </row>
    <row r="215" customFormat="false" ht="12.75" hidden="false" customHeight="false" outlineLevel="0" collapsed="false">
      <c r="A215" s="273" t="n">
        <v>85</v>
      </c>
      <c r="B215" s="273" t="s">
        <v>1840</v>
      </c>
    </row>
    <row r="216" customFormat="false" ht="12.75" hidden="false" customHeight="false" outlineLevel="0" collapsed="false">
      <c r="A216" s="273" t="n">
        <v>84</v>
      </c>
      <c r="B216" s="273" t="s">
        <v>1841</v>
      </c>
    </row>
    <row r="217" customFormat="false" ht="12.75" hidden="false" customHeight="false" outlineLevel="0" collapsed="false">
      <c r="A217" s="273" t="n">
        <v>183</v>
      </c>
      <c r="B217" s="273" t="s">
        <v>1842</v>
      </c>
    </row>
    <row r="218" customFormat="false" ht="12.75" hidden="false" customHeight="false" outlineLevel="0" collapsed="false">
      <c r="A218" s="273" t="n">
        <v>410</v>
      </c>
      <c r="B218" s="273" t="s">
        <v>1843</v>
      </c>
    </row>
    <row r="219" customFormat="false" ht="12.75" hidden="false" customHeight="false" outlineLevel="0" collapsed="false">
      <c r="A219" s="273" t="n">
        <v>411</v>
      </c>
      <c r="B219" s="273" t="s">
        <v>1844</v>
      </c>
    </row>
    <row r="220" customFormat="false" ht="12.75" hidden="false" customHeight="false" outlineLevel="0" collapsed="false">
      <c r="A220" s="273" t="n">
        <v>412</v>
      </c>
      <c r="B220" s="273" t="s">
        <v>1845</v>
      </c>
    </row>
    <row r="221" customFormat="false" ht="12.75" hidden="false" customHeight="false" outlineLevel="0" collapsed="false">
      <c r="A221" s="273" t="n">
        <v>413</v>
      </c>
      <c r="B221" s="273" t="s">
        <v>1434</v>
      </c>
    </row>
    <row r="222" customFormat="false" ht="12.75" hidden="false" customHeight="false" outlineLevel="0" collapsed="false">
      <c r="A222" s="273" t="n">
        <v>4</v>
      </c>
      <c r="B222" s="273" t="s">
        <v>1846</v>
      </c>
    </row>
    <row r="223" customFormat="false" ht="12.75" hidden="false" customHeight="false" outlineLevel="0" collapsed="false">
      <c r="A223" s="273" t="n">
        <v>7</v>
      </c>
      <c r="B223" s="273" t="s">
        <v>1847</v>
      </c>
    </row>
    <row r="224" customFormat="false" ht="12.75" hidden="false" customHeight="false" outlineLevel="0" collapsed="false">
      <c r="A224" s="273" t="n">
        <v>104</v>
      </c>
      <c r="B224" s="273" t="s">
        <v>1848</v>
      </c>
    </row>
    <row r="225" customFormat="false" ht="12.75" hidden="false" customHeight="false" outlineLevel="0" collapsed="false">
      <c r="A225" s="273" t="n">
        <v>5</v>
      </c>
      <c r="B225" s="273" t="s">
        <v>1460</v>
      </c>
    </row>
    <row r="226" customFormat="false" ht="12.75" hidden="false" customHeight="false" outlineLevel="0" collapsed="false">
      <c r="A226" s="273" t="n">
        <v>106</v>
      </c>
      <c r="B226" s="273" t="s">
        <v>1849</v>
      </c>
    </row>
    <row r="227" customFormat="false" ht="12.75" hidden="false" customHeight="false" outlineLevel="0" collapsed="false">
      <c r="A227" s="273" t="n">
        <v>6</v>
      </c>
      <c r="B227" s="273" t="s">
        <v>1850</v>
      </c>
    </row>
    <row r="228" customFormat="false" ht="12.75" hidden="false" customHeight="false" outlineLevel="0" collapsed="false">
      <c r="A228" s="273" t="n">
        <v>3</v>
      </c>
      <c r="B228" s="273" t="s">
        <v>1482</v>
      </c>
    </row>
    <row r="229" customFormat="false" ht="12.75" hidden="false" customHeight="false" outlineLevel="0" collapsed="false">
      <c r="A229" s="273" t="n">
        <v>2</v>
      </c>
      <c r="B229" s="273" t="s">
        <v>1427</v>
      </c>
    </row>
    <row r="230" customFormat="false" ht="12.75" hidden="false" customHeight="false" outlineLevel="0" collapsed="false">
      <c r="A230" s="273" t="n">
        <v>131</v>
      </c>
      <c r="B230" s="273" t="s">
        <v>1851</v>
      </c>
    </row>
    <row r="231" customFormat="false" ht="12.75" hidden="false" customHeight="false" outlineLevel="0" collapsed="false">
      <c r="A231" s="273" t="n">
        <v>1</v>
      </c>
      <c r="B231" s="273" t="s">
        <v>1469</v>
      </c>
    </row>
    <row r="232" customFormat="false" ht="12.75" hidden="false" customHeight="false" outlineLevel="0" collapsed="false">
      <c r="A232" s="273" t="n">
        <v>506</v>
      </c>
      <c r="B232" s="273" t="s">
        <v>1852</v>
      </c>
    </row>
    <row r="233" customFormat="false" ht="12.75" hidden="false" customHeight="false" outlineLevel="0" collapsed="false">
      <c r="A233" s="273" t="n">
        <v>414</v>
      </c>
      <c r="B233" s="273" t="s">
        <v>1853</v>
      </c>
    </row>
    <row r="234" customFormat="false" ht="12.75" hidden="false" customHeight="false" outlineLevel="0" collapsed="false">
      <c r="A234" s="273" t="n">
        <v>126</v>
      </c>
      <c r="B234" s="273" t="s">
        <v>1854</v>
      </c>
    </row>
    <row r="235" customFormat="false" ht="12.75" hidden="false" customHeight="false" outlineLevel="0" collapsed="false">
      <c r="A235" s="273" t="n">
        <v>223</v>
      </c>
      <c r="B235" s="273" t="s">
        <v>1855</v>
      </c>
    </row>
    <row r="236" customFormat="false" ht="12.75" hidden="false" customHeight="false" outlineLevel="0" collapsed="false">
      <c r="A236" s="273" t="n">
        <v>220</v>
      </c>
      <c r="B236" s="273" t="s">
        <v>1856</v>
      </c>
    </row>
    <row r="237" customFormat="false" ht="12.75" hidden="false" customHeight="false" outlineLevel="0" collapsed="false">
      <c r="A237" s="273" t="n">
        <v>221</v>
      </c>
      <c r="B237" s="273" t="s">
        <v>1857</v>
      </c>
    </row>
    <row r="238" customFormat="false" ht="12.75" hidden="false" customHeight="false" outlineLevel="0" collapsed="false">
      <c r="A238" s="273" t="n">
        <v>88</v>
      </c>
      <c r="B238" s="273" t="s">
        <v>1858</v>
      </c>
    </row>
    <row r="239" customFormat="false" ht="12.75" hidden="false" customHeight="false" outlineLevel="0" collapsed="false">
      <c r="A239" s="273" t="n">
        <v>87</v>
      </c>
      <c r="B239" s="273" t="s">
        <v>1859</v>
      </c>
    </row>
    <row r="240" customFormat="false" ht="12.75" hidden="false" customHeight="false" outlineLevel="0" collapsed="false">
      <c r="A240" s="273" t="n">
        <v>89</v>
      </c>
      <c r="B240" s="273" t="s">
        <v>1860</v>
      </c>
    </row>
    <row r="241" customFormat="false" ht="12.75" hidden="false" customHeight="false" outlineLevel="0" collapsed="false">
      <c r="A241" s="273" t="n">
        <v>86</v>
      </c>
      <c r="B241" s="273" t="s">
        <v>1861</v>
      </c>
    </row>
    <row r="242" customFormat="false" ht="12.75" hidden="false" customHeight="false" outlineLevel="0" collapsed="false">
      <c r="A242" s="273" t="n">
        <v>997</v>
      </c>
      <c r="B242" s="273" t="s">
        <v>1862</v>
      </c>
    </row>
    <row r="243" customFormat="false" ht="12.75" hidden="false" customHeight="false" outlineLevel="0" collapsed="false">
      <c r="A243" s="273" t="n">
        <v>998</v>
      </c>
      <c r="B243" s="273" t="s">
        <v>1863</v>
      </c>
    </row>
    <row r="244" customFormat="false" ht="12.75" hidden="false" customHeight="false" outlineLevel="0" collapsed="false">
      <c r="A244" s="273" t="n">
        <v>415</v>
      </c>
      <c r="B244" s="273" t="s">
        <v>1864</v>
      </c>
    </row>
    <row r="245" customFormat="false" ht="12.75" hidden="false" customHeight="false" outlineLevel="0" collapsed="false">
      <c r="A245" s="273" t="n">
        <v>417</v>
      </c>
      <c r="B245" s="273" t="s">
        <v>1865</v>
      </c>
    </row>
    <row r="246" customFormat="false" ht="12.75" hidden="false" customHeight="false" outlineLevel="0" collapsed="false">
      <c r="A246" s="273" t="n">
        <v>416</v>
      </c>
      <c r="B246" s="273" t="s">
        <v>1866</v>
      </c>
    </row>
    <row r="247" customFormat="false" ht="12.75" hidden="false" customHeight="false" outlineLevel="0" collapsed="false">
      <c r="A247" s="273" t="n">
        <v>418</v>
      </c>
      <c r="B247" s="273" t="s">
        <v>1867</v>
      </c>
    </row>
    <row r="248" customFormat="false" ht="12.75" hidden="false" customHeight="false" outlineLevel="0" collapsed="false">
      <c r="A248" s="273" t="n">
        <v>184</v>
      </c>
      <c r="B248" s="273" t="s">
        <v>1868</v>
      </c>
    </row>
    <row r="249" customFormat="false" ht="12.75" hidden="false" customHeight="false" outlineLevel="0" collapsed="false">
      <c r="A249" s="273" t="n">
        <v>153</v>
      </c>
      <c r="B249" s="273" t="s">
        <v>1869</v>
      </c>
    </row>
    <row r="250" customFormat="false" ht="12.75" hidden="false" customHeight="false" outlineLevel="0" collapsed="false">
      <c r="A250" s="273" t="n">
        <v>419</v>
      </c>
      <c r="B250" s="273" t="s">
        <v>1870</v>
      </c>
    </row>
    <row r="251" customFormat="false" ht="12.75" hidden="false" customHeight="false" outlineLevel="0" collapsed="false">
      <c r="A251" s="273" t="n">
        <v>420</v>
      </c>
      <c r="B251" s="273" t="s">
        <v>1871</v>
      </c>
    </row>
    <row r="252" customFormat="false" ht="12.75" hidden="false" customHeight="false" outlineLevel="0" collapsed="false">
      <c r="A252" s="273" t="n">
        <v>302</v>
      </c>
      <c r="B252" s="273" t="s">
        <v>1872</v>
      </c>
    </row>
    <row r="253" customFormat="false" ht="12.75" hidden="false" customHeight="false" outlineLevel="0" collapsed="false">
      <c r="A253" s="273" t="n">
        <v>90</v>
      </c>
      <c r="B253" s="273" t="s">
        <v>1873</v>
      </c>
    </row>
    <row r="254" customFormat="false" ht="12.75" hidden="false" customHeight="false" outlineLevel="0" collapsed="false">
      <c r="A254" s="273" t="n">
        <v>455</v>
      </c>
      <c r="B254" s="273" t="s">
        <v>1874</v>
      </c>
    </row>
    <row r="255" customFormat="false" ht="12.75" hidden="false" customHeight="false" outlineLevel="0" collapsed="false">
      <c r="A255" s="273" t="n">
        <v>421</v>
      </c>
      <c r="B255" s="273" t="s">
        <v>1875</v>
      </c>
    </row>
    <row r="256" customFormat="false" ht="12.75" hidden="false" customHeight="false" outlineLevel="0" collapsed="false">
      <c r="A256" s="273" t="n">
        <v>422</v>
      </c>
      <c r="B256" s="273" t="s">
        <v>1876</v>
      </c>
    </row>
    <row r="257" customFormat="false" ht="12.75" hidden="false" customHeight="false" outlineLevel="0" collapsed="false">
      <c r="A257" s="273" t="n">
        <v>423</v>
      </c>
      <c r="B257" s="273" t="s">
        <v>1877</v>
      </c>
    </row>
    <row r="258" customFormat="false" ht="12.75" hidden="false" customHeight="false" outlineLevel="0" collapsed="false">
      <c r="A258" s="273" t="n">
        <v>185</v>
      </c>
      <c r="B258" s="273" t="s">
        <v>1878</v>
      </c>
    </row>
    <row r="259" customFormat="false" ht="12.75" hidden="false" customHeight="false" outlineLevel="0" collapsed="false">
      <c r="A259" s="273" t="n">
        <v>186</v>
      </c>
      <c r="B259" s="273" t="s">
        <v>1879</v>
      </c>
    </row>
    <row r="260" customFormat="false" ht="12.75" hidden="false" customHeight="false" outlineLevel="0" collapsed="false">
      <c r="A260" s="273" t="n">
        <v>222</v>
      </c>
      <c r="B260" s="273" t="s">
        <v>1880</v>
      </c>
    </row>
    <row r="261" customFormat="false" ht="12.75" hidden="false" customHeight="false" outlineLevel="0" collapsed="false">
      <c r="A261" s="273" t="n">
        <v>39</v>
      </c>
      <c r="B261" s="273" t="s">
        <v>1881</v>
      </c>
    </row>
    <row r="262" customFormat="false" ht="12.75" hidden="false" customHeight="false" outlineLevel="0" collapsed="false">
      <c r="A262" s="273" t="n">
        <v>46</v>
      </c>
      <c r="B262" s="273" t="s">
        <v>1882</v>
      </c>
    </row>
    <row r="263" customFormat="false" ht="12.75" hidden="false" customHeight="false" outlineLevel="0" collapsed="false">
      <c r="A263" s="273" t="n">
        <v>37</v>
      </c>
      <c r="B263" s="273" t="s">
        <v>1883</v>
      </c>
    </row>
    <row r="264" customFormat="false" ht="12.75" hidden="false" customHeight="false" outlineLevel="0" collapsed="false">
      <c r="A264" s="273" t="n">
        <v>38</v>
      </c>
      <c r="B264" s="273" t="s">
        <v>1884</v>
      </c>
    </row>
    <row r="265" customFormat="false" ht="12.75" hidden="false" customHeight="false" outlineLevel="0" collapsed="false">
      <c r="A265" s="273" t="n">
        <v>40</v>
      </c>
      <c r="B265" s="273" t="s">
        <v>1885</v>
      </c>
    </row>
    <row r="266" customFormat="false" ht="12.75" hidden="false" customHeight="false" outlineLevel="0" collapsed="false">
      <c r="A266" s="273" t="n">
        <v>41</v>
      </c>
      <c r="B266" s="273" t="s">
        <v>1886</v>
      </c>
    </row>
    <row r="267" customFormat="false" ht="12.75" hidden="false" customHeight="false" outlineLevel="0" collapsed="false">
      <c r="A267" s="273" t="n">
        <v>45</v>
      </c>
      <c r="B267" s="273" t="s">
        <v>1887</v>
      </c>
    </row>
    <row r="268" customFormat="false" ht="12.75" hidden="false" customHeight="false" outlineLevel="0" collapsed="false">
      <c r="A268" s="273" t="n">
        <v>42</v>
      </c>
      <c r="B268" s="273" t="s">
        <v>1888</v>
      </c>
    </row>
    <row r="269" customFormat="false" ht="12.75" hidden="false" customHeight="false" outlineLevel="0" collapsed="false">
      <c r="A269" s="273" t="n">
        <v>44</v>
      </c>
      <c r="B269" s="273" t="s">
        <v>1889</v>
      </c>
    </row>
    <row r="270" customFormat="false" ht="12.75" hidden="false" customHeight="false" outlineLevel="0" collapsed="false">
      <c r="A270" s="273" t="n">
        <v>43</v>
      </c>
      <c r="B270" s="273" t="s">
        <v>1890</v>
      </c>
    </row>
    <row r="271" customFormat="false" ht="12.75" hidden="false" customHeight="false" outlineLevel="0" collapsed="false">
      <c r="A271" s="273" t="n">
        <v>36</v>
      </c>
      <c r="B271" s="273" t="s">
        <v>1456</v>
      </c>
    </row>
    <row r="272" customFormat="false" ht="12.75" hidden="false" customHeight="false" outlineLevel="0" collapsed="false">
      <c r="A272" s="273" t="n">
        <v>187</v>
      </c>
      <c r="B272" s="273" t="s">
        <v>1891</v>
      </c>
    </row>
    <row r="273" customFormat="false" ht="12.75" hidden="false" customHeight="false" outlineLevel="0" collapsed="false">
      <c r="A273" s="273" t="n">
        <v>424</v>
      </c>
      <c r="B273" s="273" t="s">
        <v>1892</v>
      </c>
    </row>
    <row r="274" customFormat="false" ht="12.75" hidden="false" customHeight="false" outlineLevel="0" collapsed="false">
      <c r="A274" s="273" t="n">
        <v>425</v>
      </c>
      <c r="B274" s="273" t="s">
        <v>1893</v>
      </c>
    </row>
    <row r="275" customFormat="false" ht="12.75" hidden="false" customHeight="false" outlineLevel="0" collapsed="false">
      <c r="A275" s="273" t="n">
        <v>32</v>
      </c>
      <c r="B275" s="273" t="s">
        <v>1894</v>
      </c>
    </row>
    <row r="276" customFormat="false" ht="12.75" hidden="false" customHeight="false" outlineLevel="0" collapsed="false">
      <c r="A276" s="273" t="n">
        <v>33</v>
      </c>
      <c r="B276" s="273" t="s">
        <v>1895</v>
      </c>
    </row>
    <row r="277" customFormat="false" ht="12.75" hidden="false" customHeight="false" outlineLevel="0" collapsed="false">
      <c r="A277" s="273" t="n">
        <v>35</v>
      </c>
      <c r="B277" s="273" t="s">
        <v>1896</v>
      </c>
    </row>
    <row r="278" customFormat="false" ht="12.75" hidden="false" customHeight="false" outlineLevel="0" collapsed="false">
      <c r="A278" s="273" t="n">
        <v>34</v>
      </c>
      <c r="B278" s="273" t="s">
        <v>1897</v>
      </c>
    </row>
    <row r="279" customFormat="false" ht="12.75" hidden="false" customHeight="false" outlineLevel="0" collapsed="false">
      <c r="A279" s="273" t="n">
        <v>134</v>
      </c>
      <c r="B279" s="273" t="s">
        <v>1898</v>
      </c>
    </row>
    <row r="280" customFormat="false" ht="12.75" hidden="false" customHeight="false" outlineLevel="0" collapsed="false">
      <c r="A280" s="273" t="n">
        <v>29</v>
      </c>
      <c r="B280" s="273" t="s">
        <v>1438</v>
      </c>
    </row>
    <row r="281" customFormat="false" ht="12.75" hidden="false" customHeight="false" outlineLevel="0" collapsed="false">
      <c r="A281" s="273" t="n">
        <v>30</v>
      </c>
      <c r="B281" s="273" t="s">
        <v>1899</v>
      </c>
    </row>
    <row r="282" customFormat="false" ht="12.75" hidden="false" customHeight="false" outlineLevel="0" collapsed="false">
      <c r="A282" s="273" t="n">
        <v>31</v>
      </c>
      <c r="B282" s="273" t="s">
        <v>1900</v>
      </c>
    </row>
    <row r="283" customFormat="false" ht="12.75" hidden="false" customHeight="false" outlineLevel="0" collapsed="false">
      <c r="A283" s="273" t="n">
        <v>27</v>
      </c>
      <c r="B283" s="273" t="s">
        <v>1901</v>
      </c>
    </row>
    <row r="284" customFormat="false" ht="12.75" hidden="false" customHeight="false" outlineLevel="0" collapsed="false">
      <c r="A284" s="273" t="n">
        <v>26</v>
      </c>
      <c r="B284" s="273" t="s">
        <v>1902</v>
      </c>
    </row>
  </sheetData>
  <autoFilter ref="A1:B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12" min="1" style="274" width="9.13"/>
    <col collapsed="false" customWidth="true" hidden="false" outlineLevel="0" max="13" min="13" style="274" width="2.55"/>
    <col collapsed="false" customWidth="false" hidden="false" outlineLevel="0" max="257" min="14" style="274"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0T15:06:49Z</dcterms:created>
  <dc:creator>ut125</dc:creator>
  <dc:description/>
  <dc:language>en-US</dc:language>
  <cp:lastModifiedBy/>
  <cp:lastPrinted>2019-10-09T07:04:23Z</cp:lastPrinted>
  <dcterms:modified xsi:type="dcterms:W3CDTF">2020-12-28T09:35:32Z</dcterms:modified>
  <cp:revision>1</cp:revision>
  <dc:subject/>
  <dc:title/>
</cp:coreProperties>
</file>